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5-крас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7">
  <si>
    <t xml:space="preserve">Заявка на золото 585пр - красное</t>
  </si>
  <si>
    <t xml:space="preserve">Браслеты</t>
  </si>
  <si>
    <t xml:space="preserve">Цепи</t>
  </si>
  <si>
    <t xml:space="preserve">Общий вес</t>
  </si>
  <si>
    <t xml:space="preserve">Артикул</t>
  </si>
  <si>
    <t xml:space="preserve">Категория  </t>
  </si>
  <si>
    <t xml:space="preserve">Б2Я135А2</t>
  </si>
  <si>
    <t xml:space="preserve">Основной ассортимент (ТОП, СТАНДАРТ)</t>
  </si>
  <si>
    <t xml:space="preserve">Б2Я140А2</t>
  </si>
  <si>
    <t xml:space="preserve">Б2Я150А2</t>
  </si>
  <si>
    <t xml:space="preserve">Расширенный ассортимент (ДОП)</t>
  </si>
  <si>
    <t xml:space="preserve">Б2Я160А2</t>
  </si>
  <si>
    <t xml:space="preserve">Б3Я135А2</t>
  </si>
  <si>
    <t xml:space="preserve">Б4Я135А2</t>
  </si>
  <si>
    <t xml:space="preserve">Б4Я140А2</t>
  </si>
  <si>
    <t xml:space="preserve">Б4Я150А2</t>
  </si>
  <si>
    <t xml:space="preserve">Л130А2</t>
  </si>
  <si>
    <t xml:space="preserve">Основной ассортимент (ТОП, ЛЕГКОВЕС)</t>
  </si>
  <si>
    <t xml:space="preserve">Л135А2</t>
  </si>
  <si>
    <t xml:space="preserve">Л140А2</t>
  </si>
  <si>
    <t xml:space="preserve">Л150А2</t>
  </si>
  <si>
    <t xml:space="preserve">Н230А2</t>
  </si>
  <si>
    <t xml:space="preserve">Н235А2</t>
  </si>
  <si>
    <t xml:space="preserve">Н240А2</t>
  </si>
  <si>
    <t xml:space="preserve">Н250А2</t>
  </si>
  <si>
    <t xml:space="preserve">Н260А2</t>
  </si>
  <si>
    <t xml:space="preserve">П1100А2</t>
  </si>
  <si>
    <t xml:space="preserve">П120А2</t>
  </si>
  <si>
    <t xml:space="preserve">П125А2</t>
  </si>
  <si>
    <t xml:space="preserve">П130А2</t>
  </si>
  <si>
    <t xml:space="preserve">П135А2</t>
  </si>
  <si>
    <t xml:space="preserve">П135УКА1П</t>
  </si>
  <si>
    <t xml:space="preserve">П140А2</t>
  </si>
  <si>
    <t xml:space="preserve">П140УКА1П</t>
  </si>
  <si>
    <t xml:space="preserve">П150А2</t>
  </si>
  <si>
    <t xml:space="preserve">П150УКА1П</t>
  </si>
  <si>
    <t xml:space="preserve">П220А2</t>
  </si>
  <si>
    <t xml:space="preserve">П220СзА2</t>
  </si>
  <si>
    <t xml:space="preserve">П225А2</t>
  </si>
  <si>
    <t xml:space="preserve">П225СзА2</t>
  </si>
  <si>
    <t xml:space="preserve">П230СзА2</t>
  </si>
  <si>
    <t xml:space="preserve">П235А2</t>
  </si>
  <si>
    <t xml:space="preserve">П235СзА2</t>
  </si>
  <si>
    <t xml:space="preserve">П240А2</t>
  </si>
  <si>
    <t xml:space="preserve">П240СзА2</t>
  </si>
  <si>
    <t xml:space="preserve">П250А2</t>
  </si>
  <si>
    <t xml:space="preserve">П250СзА2</t>
  </si>
  <si>
    <t xml:space="preserve">П260СзА2</t>
  </si>
  <si>
    <t xml:space="preserve">Р125А2</t>
  </si>
  <si>
    <t xml:space="preserve">Р135А2</t>
  </si>
  <si>
    <t xml:space="preserve">Р140А2</t>
  </si>
  <si>
    <t xml:space="preserve">Р150А2</t>
  </si>
  <si>
    <t xml:space="preserve">Р2100А2</t>
  </si>
  <si>
    <t xml:space="preserve">Р225А2</t>
  </si>
  <si>
    <t xml:space="preserve">Р230А2</t>
  </si>
  <si>
    <t xml:space="preserve">Р235А2</t>
  </si>
  <si>
    <t xml:space="preserve">Р240А2</t>
  </si>
  <si>
    <t xml:space="preserve">Р250А2</t>
  </si>
  <si>
    <t xml:space="preserve">Р260А2</t>
  </si>
  <si>
    <t xml:space="preserve">Р270А2</t>
  </si>
  <si>
    <t xml:space="preserve">Р280А2</t>
  </si>
  <si>
    <t xml:space="preserve">Я1100СА4</t>
  </si>
  <si>
    <t xml:space="preserve">Я125Б</t>
  </si>
  <si>
    <t xml:space="preserve">Я135Б</t>
  </si>
  <si>
    <t xml:space="preserve">Я135СА4</t>
  </si>
  <si>
    <t xml:space="preserve">Я140Б</t>
  </si>
  <si>
    <t xml:space="preserve">Я150СА4</t>
  </si>
  <si>
    <t xml:space="preserve">Я160СА4</t>
  </si>
  <si>
    <t xml:space="preserve">Я180СА4</t>
  </si>
  <si>
    <t xml:space="preserve">Я225ВА8П</t>
  </si>
  <si>
    <t xml:space="preserve">Я230ВА8П</t>
  </si>
  <si>
    <t xml:space="preserve">Я235ВА8П</t>
  </si>
  <si>
    <t xml:space="preserve">Я240ВА8П</t>
  </si>
  <si>
    <t xml:space="preserve">Я250ВА8П</t>
  </si>
  <si>
    <t xml:space="preserve">Я330ВА8П</t>
  </si>
  <si>
    <t xml:space="preserve">ИТОГО:</t>
  </si>
  <si>
    <t xml:space="preserve">Количество(шт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FF6600"/>
      <name val="Calibri"/>
      <family val="2"/>
      <charset val="204"/>
    </font>
    <font>
      <b val="true"/>
      <sz val="10"/>
      <color rgb="FFFF6600"/>
      <name val="Arial Cyr"/>
      <family val="0"/>
      <charset val="204"/>
    </font>
    <font>
      <b val="true"/>
      <sz val="12"/>
      <color rgb="FFFF6600"/>
      <name val="Arial Cyr"/>
      <family val="0"/>
      <charset val="204"/>
    </font>
    <font>
      <sz val="10"/>
      <color rgb="FFFF66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double"/>
      <top style="thin"/>
      <bottom style="medium"/>
      <diagonal/>
    </border>
    <border diagonalUp="false" diagonalDown="false">
      <left style="double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hair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hair">
        <color rgb="FF808080"/>
      </bottom>
      <diagonal/>
    </border>
    <border diagonalUp="false" diagonalDown="false">
      <left style="thin">
        <color rgb="FF808080"/>
      </left>
      <right style="double"/>
      <top style="medium"/>
      <bottom style="hair">
        <color rgb="FF808080"/>
      </bottom>
      <diagonal/>
    </border>
    <border diagonalUp="false" diagonalDown="false">
      <left style="double"/>
      <right style="thin">
        <color rgb="FF808080"/>
      </right>
      <top style="medium"/>
      <bottom style="hair">
        <color rgb="FF808080"/>
      </bottom>
      <diagonal/>
    </border>
    <border diagonalUp="false" diagonalDown="false">
      <left style="thin">
        <color rgb="FF808080"/>
      </left>
      <right/>
      <top style="medium"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double"/>
      <top style="hair">
        <color rgb="FF808080"/>
      </top>
      <bottom style="hair">
        <color rgb="FF808080"/>
      </bottom>
      <diagonal/>
    </border>
    <border diagonalUp="false" diagonalDown="false">
      <left style="double"/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>
        <color rgb="FF808080"/>
      </right>
      <top style="hair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/>
      <diagonal/>
    </border>
    <border diagonalUp="false" diagonalDown="false">
      <left style="thin">
        <color rgb="FF808080"/>
      </left>
      <right style="double"/>
      <top style="hair">
        <color rgb="FF808080"/>
      </top>
      <bottom style="thin"/>
      <diagonal/>
    </border>
    <border diagonalUp="false" diagonalDown="false">
      <left style="double"/>
      <right style="thin">
        <color rgb="FF808080"/>
      </right>
      <top style="hair">
        <color rgb="FF808080"/>
      </top>
      <bottom style="thin"/>
      <diagonal/>
    </border>
    <border diagonalUp="false" diagonalDown="false">
      <left style="thin">
        <color rgb="FF808080"/>
      </left>
      <right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hair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hair">
        <color rgb="FF808080"/>
      </bottom>
      <diagonal/>
    </border>
    <border diagonalUp="false" diagonalDown="false">
      <left style="double"/>
      <right style="thin">
        <color rgb="FF808080"/>
      </right>
      <top style="thin"/>
      <bottom style="hair">
        <color rgb="FF808080"/>
      </bottom>
      <diagonal/>
    </border>
    <border diagonalUp="false" diagonalDown="false">
      <left style="thin">
        <color rgb="FF808080"/>
      </left>
      <right/>
      <top style="thin"/>
      <bottom style="hair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double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0</xdr:rowOff>
    </xdr:from>
    <xdr:to>
      <xdr:col>3</xdr:col>
      <xdr:colOff>55080</xdr:colOff>
      <xdr:row>1</xdr:row>
      <xdr:rowOff>190800</xdr:rowOff>
    </xdr:to>
    <xdr:pic>
      <xdr:nvPicPr>
        <xdr:cNvPr id="0" name="Рисунок 8" descr="logo_metal"/>
        <xdr:cNvPicPr/>
      </xdr:nvPicPr>
      <xdr:blipFill>
        <a:blip r:embed="rId1"/>
        <a:stretch/>
      </xdr:blipFill>
      <xdr:spPr>
        <a:xfrm>
          <a:off x="146160" y="0"/>
          <a:ext cx="16297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6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34" activeCellId="0" sqref="F34"/>
    </sheetView>
  </sheetViews>
  <sheetFormatPr defaultColWidth="9.1328125" defaultRowHeight="12.75" zeroHeight="true" outlineLevelRow="0" outlineLevelCol="0"/>
  <cols>
    <col collapsed="false" customWidth="true" hidden="false" outlineLevel="0" max="1" min="1" style="1" width="20.84"/>
    <col collapsed="false" customWidth="true" hidden="true" outlineLevel="0" max="2" min="2" style="1" width="40.41"/>
    <col collapsed="false" customWidth="true" hidden="false" outlineLevel="0" max="22" min="3" style="1" width="5.99"/>
    <col collapsed="false" customWidth="true" hidden="false" outlineLevel="0" max="23" min="23" style="2" width="13.28"/>
    <col collapsed="false" customWidth="false" hidden="true" outlineLevel="0" max="28" min="24" style="1" width="9.13"/>
    <col collapsed="false" customWidth="true" hidden="true" outlineLevel="0" max="29" min="29" style="1" width="11.28"/>
    <col collapsed="false" customWidth="false" hidden="true" outlineLevel="0" max="237" min="30" style="1" width="9.13"/>
    <col collapsed="false" customWidth="true" hidden="true" outlineLevel="0" max="244" min="238" style="1" width="14.84"/>
    <col collapsed="false" customWidth="false" hidden="true" outlineLevel="0" max="257" min="245" style="1" width="9.13"/>
  </cols>
  <sheetData>
    <row r="1" s="5" customFormat="true" ht="56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HW1" s="5" t="n">
        <v>4444</v>
      </c>
    </row>
    <row r="2" s="5" customFormat="true" ht="15" hidden="false" customHeight="true" outlineLevel="0" collapsed="false">
      <c r="A2" s="3"/>
      <c r="B2" s="3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2</v>
      </c>
      <c r="P2" s="8"/>
      <c r="Q2" s="8"/>
      <c r="R2" s="8"/>
      <c r="S2" s="8"/>
      <c r="T2" s="8"/>
      <c r="U2" s="8"/>
      <c r="V2" s="8"/>
      <c r="W2" s="9" t="s">
        <v>3</v>
      </c>
      <c r="X2" s="10" t="n">
        <v>16</v>
      </c>
      <c r="Y2" s="11" t="n">
        <v>17</v>
      </c>
      <c r="Z2" s="11" t="n">
        <v>18</v>
      </c>
      <c r="AA2" s="11" t="n">
        <v>19</v>
      </c>
      <c r="AB2" s="11" t="n">
        <v>20</v>
      </c>
      <c r="AC2" s="11" t="n">
        <v>21</v>
      </c>
      <c r="AD2" s="11" t="n">
        <v>22</v>
      </c>
      <c r="AE2" s="11" t="n">
        <v>23</v>
      </c>
      <c r="AF2" s="11" t="n">
        <v>24</v>
      </c>
      <c r="AG2" s="11" t="n">
        <v>25</v>
      </c>
      <c r="AH2" s="11" t="n">
        <v>26</v>
      </c>
      <c r="AI2" s="11" t="n">
        <v>27</v>
      </c>
      <c r="AJ2" s="11" t="n">
        <v>40</v>
      </c>
      <c r="AK2" s="11" t="n">
        <v>45</v>
      </c>
      <c r="AL2" s="11" t="n">
        <v>50</v>
      </c>
      <c r="AM2" s="11" t="n">
        <v>55</v>
      </c>
      <c r="AN2" s="11" t="n">
        <v>60</v>
      </c>
      <c r="AO2" s="11" t="n">
        <v>65</v>
      </c>
      <c r="AP2" s="11" t="n">
        <v>70</v>
      </c>
      <c r="AQ2" s="11" t="n">
        <v>75</v>
      </c>
    </row>
    <row r="3" customFormat="false" ht="27.75" hidden="false" customHeight="true" outlineLevel="0" collapsed="false">
      <c r="A3" s="12" t="s">
        <v>4</v>
      </c>
      <c r="B3" s="13" t="s">
        <v>5</v>
      </c>
      <c r="C3" s="14" t="n">
        <v>16</v>
      </c>
      <c r="D3" s="15" t="n">
        <v>17</v>
      </c>
      <c r="E3" s="15" t="n">
        <v>18</v>
      </c>
      <c r="F3" s="15" t="n">
        <v>19</v>
      </c>
      <c r="G3" s="15" t="n">
        <v>20</v>
      </c>
      <c r="H3" s="15" t="n">
        <v>21</v>
      </c>
      <c r="I3" s="15" t="n">
        <v>22</v>
      </c>
      <c r="J3" s="15" t="n">
        <v>23</v>
      </c>
      <c r="K3" s="15" t="n">
        <v>24</v>
      </c>
      <c r="L3" s="15" t="n">
        <v>25</v>
      </c>
      <c r="M3" s="15" t="n">
        <v>26</v>
      </c>
      <c r="N3" s="16" t="n">
        <v>27</v>
      </c>
      <c r="O3" s="17" t="n">
        <v>40</v>
      </c>
      <c r="P3" s="15" t="n">
        <v>45</v>
      </c>
      <c r="Q3" s="15" t="n">
        <v>50</v>
      </c>
      <c r="R3" s="15" t="n">
        <v>55</v>
      </c>
      <c r="S3" s="15" t="n">
        <v>60</v>
      </c>
      <c r="T3" s="15" t="n">
        <v>65</v>
      </c>
      <c r="U3" s="15" t="n">
        <v>70</v>
      </c>
      <c r="V3" s="18" t="n">
        <v>75</v>
      </c>
      <c r="W3" s="9"/>
      <c r="X3" s="19" t="n">
        <v>16</v>
      </c>
      <c r="Y3" s="19" t="n">
        <v>17</v>
      </c>
      <c r="Z3" s="19" t="n">
        <v>18</v>
      </c>
      <c r="AA3" s="19" t="n">
        <v>19</v>
      </c>
      <c r="AB3" s="19" t="n">
        <v>20</v>
      </c>
      <c r="AC3" s="19" t="n">
        <v>21</v>
      </c>
      <c r="AD3" s="19" t="n">
        <v>22</v>
      </c>
      <c r="AE3" s="19" t="n">
        <v>23</v>
      </c>
      <c r="AF3" s="19" t="n">
        <v>24</v>
      </c>
      <c r="AG3" s="20" t="n">
        <v>25</v>
      </c>
      <c r="AH3" s="1" t="n">
        <v>26</v>
      </c>
      <c r="AI3" s="1" t="n">
        <v>27</v>
      </c>
      <c r="AJ3" s="21" t="n">
        <v>40</v>
      </c>
      <c r="AK3" s="19" t="n">
        <v>45</v>
      </c>
      <c r="AL3" s="19" t="n">
        <v>50</v>
      </c>
      <c r="AM3" s="19" t="n">
        <v>55</v>
      </c>
      <c r="AN3" s="19" t="n">
        <v>60</v>
      </c>
      <c r="AO3" s="19" t="n">
        <v>65</v>
      </c>
      <c r="AP3" s="19" t="n">
        <v>70</v>
      </c>
      <c r="AQ3" s="19" t="n">
        <v>75</v>
      </c>
    </row>
    <row r="4" customFormat="false" ht="12.75" hidden="false" customHeight="true" outlineLevel="0" collapsed="false">
      <c r="A4" s="22" t="s">
        <v>6</v>
      </c>
      <c r="B4" s="22" t="s">
        <v>7</v>
      </c>
      <c r="C4" s="23"/>
      <c r="D4" s="24"/>
      <c r="E4" s="24"/>
      <c r="F4" s="24"/>
      <c r="G4" s="24"/>
      <c r="H4" s="25"/>
      <c r="I4" s="25"/>
      <c r="J4" s="25"/>
      <c r="K4" s="25"/>
      <c r="L4" s="25"/>
      <c r="M4" s="25"/>
      <c r="N4" s="26"/>
      <c r="O4" s="27"/>
      <c r="P4" s="24"/>
      <c r="Q4" s="24"/>
      <c r="R4" s="24"/>
      <c r="S4" s="25"/>
      <c r="T4" s="25"/>
      <c r="U4" s="25"/>
      <c r="V4" s="28"/>
      <c r="W4" s="29" t="n">
        <f aca="false">+$O4*$AJ4+$P4*$AK4+$Q4*$AL4+$R4*$AM4+$S4*$AN4+$T4*$AO4+$U4*$AP4+$V4*$AQ4+$C4*$X4+$D4*$Y4+$E4*$Z4+$F4*$AA4+$G4*$AB4+$H4*$AC4+$I4*$AD4+$J4*$AE4+$K4*$AF4+$L4*$AG4+$M4*$AH4+$N4*$AI4</f>
        <v>0</v>
      </c>
      <c r="X4" s="30" t="n">
        <v>1.28</v>
      </c>
      <c r="Y4" s="30" t="n">
        <v>1.36</v>
      </c>
      <c r="Z4" s="30" t="n">
        <v>1.44</v>
      </c>
      <c r="AA4" s="30" t="n">
        <v>1.52</v>
      </c>
      <c r="AB4" s="30" t="n">
        <v>1.6</v>
      </c>
      <c r="AC4" s="30" t="n">
        <v>1.68</v>
      </c>
      <c r="AD4" s="1" t="n">
        <v>1.76</v>
      </c>
      <c r="AE4" s="1" t="n">
        <v>1.84</v>
      </c>
      <c r="AF4" s="1" t="n">
        <v>1.92</v>
      </c>
      <c r="AG4" s="1" t="n">
        <v>2</v>
      </c>
      <c r="AH4" s="1" t="n">
        <v>2.08</v>
      </c>
      <c r="AI4" s="1" t="n">
        <v>2.16</v>
      </c>
      <c r="AJ4" s="30" t="n">
        <v>3.2</v>
      </c>
      <c r="AK4" s="30" t="n">
        <v>3.6</v>
      </c>
      <c r="AL4" s="30" t="n">
        <v>4</v>
      </c>
      <c r="AM4" s="30" t="n">
        <v>4.4</v>
      </c>
      <c r="AN4" s="30" t="n">
        <v>4.8</v>
      </c>
      <c r="AO4" s="30" t="n">
        <v>5.2</v>
      </c>
      <c r="AP4" s="30" t="n">
        <v>5.6</v>
      </c>
      <c r="AQ4" s="30" t="n">
        <v>6</v>
      </c>
    </row>
    <row r="5" customFormat="false" ht="12.75" hidden="false" customHeight="true" outlineLevel="0" collapsed="false">
      <c r="A5" s="31" t="s">
        <v>8</v>
      </c>
      <c r="B5" s="31" t="s">
        <v>7</v>
      </c>
      <c r="C5" s="32"/>
      <c r="D5" s="33"/>
      <c r="E5" s="33"/>
      <c r="F5" s="33"/>
      <c r="G5" s="33"/>
      <c r="H5" s="34"/>
      <c r="I5" s="34"/>
      <c r="J5" s="34"/>
      <c r="K5" s="34"/>
      <c r="L5" s="34"/>
      <c r="M5" s="34"/>
      <c r="N5" s="35"/>
      <c r="O5" s="36"/>
      <c r="P5" s="33"/>
      <c r="Q5" s="33"/>
      <c r="R5" s="33"/>
      <c r="S5" s="34"/>
      <c r="T5" s="34"/>
      <c r="U5" s="34"/>
      <c r="V5" s="37"/>
      <c r="W5" s="29" t="n">
        <f aca="false">+$O5*$AJ5+$P5*$AK5+$Q5*$AL5+$R5*$AM5+$S5*$AN5+$T5*$AO5+$U5*$AP5+$V5*$AQ5+$C5*$X5+$D5*$Y5+$E5*$Z5+$F5*$AA5+$G5*$AB5+$H5*$AC5+$I5*$AD5+$J5*$AE5+$K5*$AF5+$L5*$AG5+$M5*$AH5+$N5*$AI5</f>
        <v>0</v>
      </c>
      <c r="X5" s="38" t="n">
        <v>1.95</v>
      </c>
      <c r="Y5" s="38" t="n">
        <v>2.01</v>
      </c>
      <c r="Z5" s="38" t="n">
        <v>2.09</v>
      </c>
      <c r="AA5" s="38" t="n">
        <v>2.16</v>
      </c>
      <c r="AB5" s="38" t="n">
        <v>2.27</v>
      </c>
      <c r="AC5" s="38" t="n">
        <v>2.37</v>
      </c>
      <c r="AD5" s="38" t="n">
        <v>2.47</v>
      </c>
      <c r="AE5" s="38" t="n">
        <v>2.58</v>
      </c>
      <c r="AF5" s="38" t="n">
        <v>2.71</v>
      </c>
      <c r="AG5" s="38" t="n">
        <v>2.83</v>
      </c>
      <c r="AH5" s="38" t="n">
        <v>2.93</v>
      </c>
      <c r="AI5" s="38" t="n">
        <v>3.03</v>
      </c>
      <c r="AJ5" s="39" t="n">
        <v>4.29</v>
      </c>
      <c r="AK5" s="38" t="n">
        <v>4.75</v>
      </c>
      <c r="AL5" s="38" t="n">
        <v>5.22</v>
      </c>
      <c r="AM5" s="38" t="n">
        <v>5.69</v>
      </c>
      <c r="AN5" s="38" t="n">
        <v>6.21</v>
      </c>
      <c r="AO5" s="38" t="n">
        <v>6.7</v>
      </c>
      <c r="AP5" s="38" t="n">
        <v>7.24</v>
      </c>
      <c r="AQ5" s="38" t="n">
        <v>7.74</v>
      </c>
    </row>
    <row r="6" customFormat="false" ht="12.75" hidden="false" customHeight="true" outlineLevel="0" collapsed="false">
      <c r="A6" s="31" t="s">
        <v>9</v>
      </c>
      <c r="B6" s="31" t="s">
        <v>10</v>
      </c>
      <c r="C6" s="40"/>
      <c r="D6" s="34"/>
      <c r="E6" s="34"/>
      <c r="F6" s="34"/>
      <c r="G6" s="34"/>
      <c r="H6" s="34"/>
      <c r="I6" s="34"/>
      <c r="J6" s="34"/>
      <c r="K6" s="34"/>
      <c r="L6" s="34"/>
      <c r="M6" s="34"/>
      <c r="N6" s="35"/>
      <c r="O6" s="41"/>
      <c r="P6" s="34"/>
      <c r="Q6" s="34"/>
      <c r="R6" s="33"/>
      <c r="S6" s="34"/>
      <c r="T6" s="34"/>
      <c r="U6" s="34"/>
      <c r="V6" s="37"/>
      <c r="W6" s="29" t="n">
        <f aca="false">+$O6*$AJ6+$P6*$AK6+$Q6*$AL6+$R6*$AM6+$S6*$AN6+$T6*$AO6+$U6*$AP6+$V6*$AQ6+$C6*$X6+$D6*$Y6+$E6*$Z6+$F6*$AA6+$G6*$AB6+$H6*$AC6+$I6*$AD6+$J6*$AE6+$K6*$AF6+$L6*$AG6+$M6*$AH6+$N6*$AI6</f>
        <v>0</v>
      </c>
      <c r="X6" s="30" t="n">
        <v>3.18916666666667</v>
      </c>
      <c r="Y6" s="30" t="n">
        <v>3.343</v>
      </c>
      <c r="Z6" s="30" t="n">
        <v>3.48492528735632</v>
      </c>
      <c r="AA6" s="30" t="n">
        <v>3.64590840840841</v>
      </c>
      <c r="AB6" s="30" t="n">
        <v>3.77977272727273</v>
      </c>
      <c r="AC6" s="30" t="n">
        <v>3.95553571428571</v>
      </c>
      <c r="AD6" s="30" t="n">
        <v>4.1</v>
      </c>
      <c r="AE6" s="30" t="n">
        <v>4.28636363636364</v>
      </c>
      <c r="AF6" s="30" t="n">
        <v>4.47272727272727</v>
      </c>
      <c r="AG6" s="30" t="n">
        <v>4.65909090909091</v>
      </c>
      <c r="AH6" s="30" t="n">
        <v>4.84545454545455</v>
      </c>
      <c r="AI6" s="30" t="n">
        <v>5.03181818181818</v>
      </c>
      <c r="AJ6" s="42" t="n">
        <v>7.08346445221445</v>
      </c>
      <c r="AK6" s="43" t="n">
        <v>7.87855072463768</v>
      </c>
      <c r="AL6" s="43" t="n">
        <v>8.69074268104777</v>
      </c>
      <c r="AM6" s="43" t="n">
        <v>9.54852631578947</v>
      </c>
      <c r="AN6" s="43" t="n">
        <v>10.4751923076923</v>
      </c>
      <c r="AO6" s="43" t="n">
        <v>11.2504166666667</v>
      </c>
      <c r="AP6" s="30" t="n">
        <v>12.1158333333333</v>
      </c>
      <c r="AQ6" s="30" t="n">
        <v>12.98125</v>
      </c>
    </row>
    <row r="7" customFormat="false" ht="12.75" hidden="false" customHeight="true" outlineLevel="0" collapsed="false">
      <c r="A7" s="31" t="s">
        <v>11</v>
      </c>
      <c r="B7" s="31" t="s">
        <v>10</v>
      </c>
      <c r="C7" s="40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41"/>
      <c r="P7" s="34"/>
      <c r="Q7" s="34"/>
      <c r="R7" s="33"/>
      <c r="S7" s="34"/>
      <c r="T7" s="34"/>
      <c r="U7" s="34"/>
      <c r="V7" s="37"/>
      <c r="W7" s="29" t="n">
        <f aca="false">+$O7*$AJ7+$P7*$AK7+$Q7*$AL7+$R7*$AM7+$S7*$AN7+$T7*$AO7+$U7*$AP7+$V7*$AQ7+$C7*$X7+$D7*$Y7+$E7*$Z7+$F7*$AA7+$G7*$AB7+$H7*$AC7+$I7*$AD7+$J7*$AE7+$K7*$AF7+$L7*$AG7+$M7*$AH7+$N7*$AI7</f>
        <v>0</v>
      </c>
      <c r="X7" s="30" t="n">
        <v>3.744</v>
      </c>
      <c r="Y7" s="30" t="n">
        <v>3.978</v>
      </c>
      <c r="Z7" s="30" t="n">
        <v>4.212</v>
      </c>
      <c r="AA7" s="30" t="n">
        <v>4.446</v>
      </c>
      <c r="AB7" s="30" t="n">
        <v>4.68</v>
      </c>
      <c r="AC7" s="30" t="n">
        <v>4.914</v>
      </c>
      <c r="AD7" s="30" t="n">
        <v>5.148</v>
      </c>
      <c r="AE7" s="30" t="n">
        <v>5.382</v>
      </c>
      <c r="AF7" s="30" t="n">
        <v>5.616</v>
      </c>
      <c r="AG7" s="30" t="n">
        <v>5.85</v>
      </c>
      <c r="AH7" s="30" t="n">
        <v>6.084</v>
      </c>
      <c r="AI7" s="30" t="n">
        <v>6.318</v>
      </c>
      <c r="AJ7" s="42" t="n">
        <v>9.36</v>
      </c>
      <c r="AK7" s="43" t="n">
        <v>10.53</v>
      </c>
      <c r="AL7" s="43" t="n">
        <v>11.7</v>
      </c>
      <c r="AM7" s="43" t="n">
        <v>12.87</v>
      </c>
      <c r="AN7" s="43" t="n">
        <v>14.04</v>
      </c>
      <c r="AO7" s="43" t="n">
        <v>15.21</v>
      </c>
      <c r="AP7" s="30" t="n">
        <v>16.38</v>
      </c>
      <c r="AQ7" s="30" t="n">
        <v>17.55</v>
      </c>
    </row>
    <row r="8" customFormat="false" ht="12.75" hidden="false" customHeight="true" outlineLevel="0" collapsed="false">
      <c r="A8" s="31" t="s">
        <v>12</v>
      </c>
      <c r="B8" s="31" t="s">
        <v>7</v>
      </c>
      <c r="C8" s="40"/>
      <c r="D8" s="34"/>
      <c r="E8" s="34"/>
      <c r="F8" s="34"/>
      <c r="G8" s="34"/>
      <c r="H8" s="34"/>
      <c r="I8" s="34"/>
      <c r="J8" s="34"/>
      <c r="K8" s="34"/>
      <c r="L8" s="34"/>
      <c r="M8" s="34"/>
      <c r="N8" s="35"/>
      <c r="O8" s="41"/>
      <c r="P8" s="34"/>
      <c r="Q8" s="34"/>
      <c r="R8" s="33"/>
      <c r="S8" s="34"/>
      <c r="T8" s="34"/>
      <c r="U8" s="34"/>
      <c r="V8" s="37"/>
      <c r="W8" s="29" t="n">
        <f aca="false">+$O8*$AJ8+$P8*$AK8+$Q8*$AL8+$R8*$AM8+$S8*$AN8+$T8*$AO8+$U8*$AP8+$V8*$AQ8+$C8*$X8+$D8*$Y8+$E8*$Z8+$F8*$AA8+$G8*$AB8+$H8*$AC8+$I8*$AD8+$J8*$AE8+$K8*$AF8+$L8*$AG8+$M8*$AH8+$N8*$AI8</f>
        <v>0</v>
      </c>
      <c r="X8" s="30" t="n">
        <v>1.808</v>
      </c>
      <c r="Y8" s="30" t="n">
        <v>1.921</v>
      </c>
      <c r="Z8" s="30" t="n">
        <v>2.034</v>
      </c>
      <c r="AA8" s="30" t="n">
        <v>2.147</v>
      </c>
      <c r="AB8" s="30" t="n">
        <v>2.26</v>
      </c>
      <c r="AC8" s="30" t="n">
        <v>2.373</v>
      </c>
      <c r="AD8" s="30" t="n">
        <v>2.486</v>
      </c>
      <c r="AE8" s="30" t="n">
        <v>2.599</v>
      </c>
      <c r="AF8" s="30" t="n">
        <v>2.712</v>
      </c>
      <c r="AG8" s="30" t="n">
        <v>2.825</v>
      </c>
      <c r="AH8" s="30" t="n">
        <v>2.938</v>
      </c>
      <c r="AI8" s="30" t="n">
        <v>3.051</v>
      </c>
      <c r="AJ8" s="42" t="n">
        <v>4.52</v>
      </c>
      <c r="AK8" s="43" t="n">
        <v>5.085</v>
      </c>
      <c r="AL8" s="43" t="n">
        <v>5.65</v>
      </c>
      <c r="AM8" s="43" t="n">
        <v>6.215</v>
      </c>
      <c r="AN8" s="43" t="n">
        <v>6.78</v>
      </c>
      <c r="AO8" s="43" t="n">
        <v>7.345</v>
      </c>
      <c r="AP8" s="30" t="n">
        <v>7.91</v>
      </c>
      <c r="AQ8" s="30" t="n">
        <v>8.475</v>
      </c>
    </row>
    <row r="9" customFormat="false" ht="12.75" hidden="false" customHeight="true" outlineLevel="0" collapsed="false">
      <c r="A9" s="31" t="s">
        <v>13</v>
      </c>
      <c r="B9" s="31" t="s">
        <v>7</v>
      </c>
      <c r="C9" s="40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  <c r="O9" s="41"/>
      <c r="P9" s="34"/>
      <c r="Q9" s="34"/>
      <c r="R9" s="33"/>
      <c r="S9" s="34"/>
      <c r="T9" s="34"/>
      <c r="U9" s="34"/>
      <c r="V9" s="37"/>
      <c r="W9" s="29" t="n">
        <f aca="false">+$O9*$AJ9+$P9*$AK9+$Q9*$AL9+$R9*$AM9+$S9*$AN9+$T9*$AO9+$U9*$AP9+$V9*$AQ9+$C9*$X9+$D9*$Y9+$E9*$Z9+$F9*$AA9+$G9*$AB9+$H9*$AC9+$I9*$AD9+$J9*$AE9+$K9*$AF9+$L9*$AG9+$M9*$AH9+$N9*$AI9</f>
        <v>0</v>
      </c>
      <c r="X9" s="30" t="n">
        <v>2.4</v>
      </c>
      <c r="Y9" s="30" t="n">
        <v>2.55</v>
      </c>
      <c r="Z9" s="30" t="n">
        <v>2.7</v>
      </c>
      <c r="AA9" s="30" t="n">
        <v>2.85</v>
      </c>
      <c r="AB9" s="30" t="n">
        <v>3</v>
      </c>
      <c r="AC9" s="30" t="n">
        <v>3.15</v>
      </c>
      <c r="AD9" s="30" t="n">
        <v>3.3</v>
      </c>
      <c r="AE9" s="30" t="n">
        <v>3.45</v>
      </c>
      <c r="AF9" s="30" t="n">
        <v>3.6</v>
      </c>
      <c r="AG9" s="30" t="n">
        <v>3.75</v>
      </c>
      <c r="AH9" s="30" t="n">
        <v>3.9</v>
      </c>
      <c r="AI9" s="30" t="n">
        <v>4.05</v>
      </c>
      <c r="AJ9" s="42" t="n">
        <v>6</v>
      </c>
      <c r="AK9" s="43" t="n">
        <v>6.75</v>
      </c>
      <c r="AL9" s="43" t="n">
        <v>7.5</v>
      </c>
      <c r="AM9" s="43" t="n">
        <v>8.25</v>
      </c>
      <c r="AN9" s="43" t="n">
        <v>9</v>
      </c>
      <c r="AO9" s="43" t="n">
        <v>9.75</v>
      </c>
      <c r="AP9" s="30" t="n">
        <v>10.5</v>
      </c>
      <c r="AQ9" s="30" t="n">
        <v>11.25</v>
      </c>
    </row>
    <row r="10" customFormat="false" ht="12.75" hidden="false" customHeight="true" outlineLevel="0" collapsed="false">
      <c r="A10" s="31" t="s">
        <v>14</v>
      </c>
      <c r="B10" s="31" t="s">
        <v>7</v>
      </c>
      <c r="C10" s="40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  <c r="O10" s="41"/>
      <c r="P10" s="34"/>
      <c r="Q10" s="34"/>
      <c r="R10" s="33"/>
      <c r="S10" s="34"/>
      <c r="T10" s="34"/>
      <c r="U10" s="34"/>
      <c r="V10" s="37"/>
      <c r="W10" s="29" t="n">
        <f aca="false">+$O10*$AJ10+$P10*$AK10+$Q10*$AL10+$R10*$AM10+$S10*$AN10+$T10*$AO10+$U10*$AP10+$V10*$AQ10+$C10*$X10+$D10*$Y10+$E10*$Z10+$F10*$AA10+$G10*$AB10+$H10*$AC10+$I10*$AD10+$J10*$AE10+$K10*$AF10+$L10*$AG10+$M10*$AH10+$N10*$AI10</f>
        <v>0</v>
      </c>
      <c r="X10" s="30" t="n">
        <v>3.80772727272727</v>
      </c>
      <c r="Y10" s="30" t="n">
        <v>4.06112244897959</v>
      </c>
      <c r="Z10" s="30" t="n">
        <v>4.21411290322581</v>
      </c>
      <c r="AA10" s="30" t="n">
        <v>4.41139344262295</v>
      </c>
      <c r="AB10" s="30" t="n">
        <v>4.58077777777778</v>
      </c>
      <c r="AC10" s="30" t="n">
        <v>4.7</v>
      </c>
      <c r="AD10" s="30" t="n">
        <v>4.9325</v>
      </c>
      <c r="AE10" s="30" t="n">
        <v>5.15670454545455</v>
      </c>
      <c r="AF10" s="30" t="n">
        <v>5.38090909090909</v>
      </c>
      <c r="AG10" s="30" t="n">
        <v>5.60511363636364</v>
      </c>
      <c r="AH10" s="30" t="n">
        <v>5.82931818181818</v>
      </c>
      <c r="AI10" s="30" t="n">
        <v>6.05352272727273</v>
      </c>
      <c r="AJ10" s="42" t="n">
        <v>8.22587878787879</v>
      </c>
      <c r="AK10" s="43" t="n">
        <v>9.36098837209302</v>
      </c>
      <c r="AL10" s="43" t="n">
        <v>10.280701754386</v>
      </c>
      <c r="AM10" s="43" t="n">
        <v>10.9809285714286</v>
      </c>
      <c r="AN10" s="43" t="n">
        <v>12.3466666666667</v>
      </c>
      <c r="AO10" s="43" t="n">
        <v>12.99</v>
      </c>
      <c r="AP10" s="30" t="n">
        <v>13.9892307692308</v>
      </c>
      <c r="AQ10" s="30" t="n">
        <v>14.9884615384615</v>
      </c>
    </row>
    <row r="11" customFormat="false" ht="12.75" hidden="false" customHeight="true" outlineLevel="0" collapsed="false">
      <c r="A11" s="44" t="s">
        <v>15</v>
      </c>
      <c r="B11" s="44" t="s">
        <v>10</v>
      </c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7"/>
      <c r="O11" s="48"/>
      <c r="P11" s="46"/>
      <c r="Q11" s="46"/>
      <c r="R11" s="49"/>
      <c r="S11" s="46"/>
      <c r="T11" s="46"/>
      <c r="U11" s="46"/>
      <c r="V11" s="50"/>
      <c r="W11" s="29" t="n">
        <f aca="false">+$O11*$AJ11+$P11*$AK11+$Q11*$AL11+$R11*$AM11+$S11*$AN11+$T11*$AO11+$U11*$AP11+$V11*$AQ11+$C11*$X11+$D11*$Y11+$E11*$Z11+$F11*$AA11+$G11*$AB11+$H11*$AC11+$I11*$AD11+$J11*$AE11+$K11*$AF11+$L11*$AG11+$M11*$AH11+$N11*$AI11</f>
        <v>0</v>
      </c>
      <c r="X11" s="30" t="n">
        <v>5.84304347826087</v>
      </c>
      <c r="Y11" s="30" t="n">
        <v>6.0968345323741</v>
      </c>
      <c r="Z11" s="30" t="n">
        <v>6.43512820512821</v>
      </c>
      <c r="AA11" s="30" t="n">
        <v>6.73989010989011</v>
      </c>
      <c r="AB11" s="30" t="n">
        <v>7.06545454545455</v>
      </c>
      <c r="AC11" s="30" t="n">
        <v>7.38089743589744</v>
      </c>
      <c r="AD11" s="30" t="n">
        <v>7.705</v>
      </c>
      <c r="AE11" s="30" t="n">
        <v>8.05522727272727</v>
      </c>
      <c r="AF11" s="30" t="n">
        <v>8.40545454545455</v>
      </c>
      <c r="AG11" s="30" t="n">
        <v>8.75568181818182</v>
      </c>
      <c r="AH11" s="30" t="n">
        <v>9.10590909090909</v>
      </c>
      <c r="AI11" s="30" t="n">
        <v>9.45613636363636</v>
      </c>
      <c r="AJ11" s="42" t="n">
        <v>13.7060526315789</v>
      </c>
      <c r="AK11" s="43" t="n">
        <v>15.4620888888889</v>
      </c>
      <c r="AL11" s="43" t="n">
        <v>16.9545512820513</v>
      </c>
      <c r="AM11" s="43" t="n">
        <v>18.6305555555556</v>
      </c>
      <c r="AN11" s="43" t="n">
        <v>20.242</v>
      </c>
      <c r="AO11" s="43" t="n">
        <v>21.465</v>
      </c>
      <c r="AP11" s="30" t="n">
        <v>23.1161538461538</v>
      </c>
      <c r="AQ11" s="30" t="n">
        <v>24.7673076923077</v>
      </c>
    </row>
    <row r="12" customFormat="false" ht="12.75" hidden="false" customHeight="true" outlineLevel="0" collapsed="false">
      <c r="A12" s="51" t="s">
        <v>16</v>
      </c>
      <c r="B12" s="51" t="s">
        <v>17</v>
      </c>
      <c r="C12" s="52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4"/>
      <c r="O12" s="55"/>
      <c r="P12" s="53"/>
      <c r="Q12" s="53"/>
      <c r="R12" s="56"/>
      <c r="S12" s="53"/>
      <c r="T12" s="53"/>
      <c r="U12" s="53"/>
      <c r="V12" s="57"/>
      <c r="W12" s="29" t="n">
        <f aca="false">+$O12*$AJ12+$P12*$AK12+$Q12*$AL12+$R12*$AM12+$S12*$AN12+$T12*$AO12+$U12*$AP12+$V12*$AQ12+$C12*$X12+$D12*$Y12+$E12*$Z12+$F12*$AA12+$G12*$AB12+$H12*$AC12+$I12*$AD12+$J12*$AE12+$K12*$AF12+$L12*$AG12+$M12*$AH12+$N12*$AI12</f>
        <v>0</v>
      </c>
      <c r="X12" s="30" t="n">
        <v>0.832</v>
      </c>
      <c r="Y12" s="30" t="n">
        <v>0.884</v>
      </c>
      <c r="Z12" s="30" t="n">
        <v>0.936</v>
      </c>
      <c r="AA12" s="30" t="n">
        <v>0.988</v>
      </c>
      <c r="AB12" s="30" t="n">
        <v>1.04</v>
      </c>
      <c r="AC12" s="30" t="n">
        <v>1.092</v>
      </c>
      <c r="AD12" s="1" t="n">
        <v>1.144</v>
      </c>
      <c r="AE12" s="30" t="n">
        <v>1.196</v>
      </c>
      <c r="AF12" s="30" t="n">
        <v>1.248</v>
      </c>
      <c r="AG12" s="30" t="n">
        <v>1.3</v>
      </c>
      <c r="AH12" s="30" t="n">
        <v>1.352</v>
      </c>
      <c r="AI12" s="30" t="n">
        <v>1.404</v>
      </c>
      <c r="AJ12" s="30" t="n">
        <v>2.08</v>
      </c>
      <c r="AK12" s="30" t="n">
        <v>2.34</v>
      </c>
      <c r="AL12" s="30" t="n">
        <v>2.6</v>
      </c>
      <c r="AM12" s="30" t="n">
        <v>2.86</v>
      </c>
      <c r="AN12" s="30" t="n">
        <v>3.12</v>
      </c>
      <c r="AO12" s="30" t="n">
        <v>3.38</v>
      </c>
      <c r="AP12" s="30" t="n">
        <v>3.64</v>
      </c>
      <c r="AQ12" s="30" t="n">
        <v>3.9</v>
      </c>
    </row>
    <row r="13" customFormat="false" ht="12.75" hidden="false" customHeight="true" outlineLevel="0" collapsed="false">
      <c r="A13" s="31" t="s">
        <v>18</v>
      </c>
      <c r="B13" s="31" t="s">
        <v>17</v>
      </c>
      <c r="C13" s="40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/>
      <c r="O13" s="41"/>
      <c r="P13" s="34"/>
      <c r="Q13" s="34"/>
      <c r="R13" s="33"/>
      <c r="S13" s="34"/>
      <c r="T13" s="34"/>
      <c r="U13" s="34"/>
      <c r="V13" s="37"/>
      <c r="W13" s="29" t="n">
        <f aca="false">+$O13*$AJ13+$P13*$AK13+$Q13*$AL13+$R13*$AM13+$S13*$AN13+$T13*$AO13+$U13*$AP13+$V13*$AQ13+$C13*$X13+$D13*$Y13+$E13*$Z13+$F13*$AA13+$G13*$AB13+$H13*$AC13+$I13*$AD13+$J13*$AE13+$K13*$AF13+$L13*$AG13+$M13*$AH13+$N13*$AI13</f>
        <v>0</v>
      </c>
      <c r="X13" s="30" t="n">
        <v>1.21427586206897</v>
      </c>
      <c r="Y13" s="30" t="n">
        <v>1.27730198019802</v>
      </c>
      <c r="Z13" s="30" t="n">
        <v>1.36094972067039</v>
      </c>
      <c r="AA13" s="30" t="n">
        <v>1.4092263477495</v>
      </c>
      <c r="AB13" s="30" t="n">
        <v>1.47382352941176</v>
      </c>
      <c r="AC13" s="30" t="n">
        <v>1.53592920353982</v>
      </c>
      <c r="AD13" s="30" t="n">
        <v>1.58</v>
      </c>
      <c r="AE13" s="30" t="n">
        <v>1.65181818181818</v>
      </c>
      <c r="AF13" s="30" t="n">
        <v>1.72363636363636</v>
      </c>
      <c r="AG13" s="30" t="n">
        <v>1.79545454545455</v>
      </c>
      <c r="AH13" s="30" t="n">
        <v>1.86727272727273</v>
      </c>
      <c r="AI13" s="30" t="n">
        <v>1.93909090909091</v>
      </c>
      <c r="AJ13" s="42" t="n">
        <v>2.7773425499232</v>
      </c>
      <c r="AK13" s="43" t="n">
        <v>3.09094691535151</v>
      </c>
      <c r="AL13" s="43" t="n">
        <v>3.32915402124431</v>
      </c>
      <c r="AM13" s="43" t="n">
        <v>3.74894259818731</v>
      </c>
      <c r="AN13" s="43" t="n">
        <v>4.09357558139535</v>
      </c>
      <c r="AO13" s="43" t="n">
        <v>4.4454641350211</v>
      </c>
      <c r="AP13" s="30" t="n">
        <v>4.7874229146381</v>
      </c>
      <c r="AQ13" s="30" t="n">
        <v>5.12938169425511</v>
      </c>
    </row>
    <row r="14" customFormat="false" ht="12.75" hidden="false" customHeight="true" outlineLevel="0" collapsed="false">
      <c r="A14" s="31" t="s">
        <v>19</v>
      </c>
      <c r="B14" s="31" t="s">
        <v>7</v>
      </c>
      <c r="C14" s="40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41"/>
      <c r="P14" s="34"/>
      <c r="Q14" s="34"/>
      <c r="R14" s="33"/>
      <c r="S14" s="34"/>
      <c r="T14" s="34"/>
      <c r="U14" s="34"/>
      <c r="V14" s="37"/>
      <c r="W14" s="29" t="n">
        <f aca="false">+$O14*$AJ14+$P14*$AK14+$Q14*$AL14+$R14*$AM14+$S14*$AN14+$T14*$AO14+$U14*$AP14+$V14*$AQ14+$C14*$X14+$D14*$Y14+$E14*$Z14+$F14*$AA14+$G14*$AB14+$H14*$AC14+$I14*$AD14+$J14*$AE14+$K14*$AF14+$L14*$AG14+$M14*$AH14+$N14*$AI14</f>
        <v>0</v>
      </c>
      <c r="X14" s="30" t="n">
        <v>1.49912337662338</v>
      </c>
      <c r="Y14" s="30" t="n">
        <v>1.56681114551084</v>
      </c>
      <c r="Z14" s="30" t="n">
        <v>1.65570731707317</v>
      </c>
      <c r="AA14" s="30" t="n">
        <v>1.72844621513944</v>
      </c>
      <c r="AB14" s="30" t="n">
        <v>1.80732394366197</v>
      </c>
      <c r="AC14" s="30" t="n">
        <v>1.90071428571429</v>
      </c>
      <c r="AD14" s="30" t="n">
        <v>1.96777777777778</v>
      </c>
      <c r="AE14" s="30" t="n">
        <v>2.05722222222222</v>
      </c>
      <c r="AF14" s="30" t="n">
        <v>2.14666666666667</v>
      </c>
      <c r="AG14" s="30" t="n">
        <v>2.23611111111111</v>
      </c>
      <c r="AH14" s="30" t="n">
        <v>2.32555555555556</v>
      </c>
      <c r="AI14" s="30" t="n">
        <v>2.415</v>
      </c>
      <c r="AJ14" s="42" t="n">
        <v>3.48153354632588</v>
      </c>
      <c r="AK14" s="43" t="n">
        <v>3.88094543490005</v>
      </c>
      <c r="AL14" s="43" t="n">
        <v>4.27201450025893</v>
      </c>
      <c r="AM14" s="43" t="n">
        <v>4.68733146067416</v>
      </c>
      <c r="AN14" s="43" t="n">
        <v>5.23439705882353</v>
      </c>
      <c r="AO14" s="43" t="n">
        <v>5.58994736842105</v>
      </c>
      <c r="AP14" s="30" t="n">
        <v>6.01994331983806</v>
      </c>
      <c r="AQ14" s="30" t="n">
        <v>6.44993927125506</v>
      </c>
    </row>
    <row r="15" customFormat="false" ht="12.75" hidden="false" customHeight="true" outlineLevel="0" collapsed="false">
      <c r="A15" s="44" t="s">
        <v>20</v>
      </c>
      <c r="B15" s="44" t="s">
        <v>7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/>
      <c r="O15" s="48"/>
      <c r="P15" s="46"/>
      <c r="Q15" s="46"/>
      <c r="R15" s="49"/>
      <c r="S15" s="46"/>
      <c r="T15" s="46"/>
      <c r="U15" s="46"/>
      <c r="V15" s="50"/>
      <c r="W15" s="29" t="n">
        <f aca="false">+$O15*$AJ15+$P15*$AK15+$Q15*$AL15+$R15*$AM15+$S15*$AN15+$T15*$AO15+$U15*$AP15+$V15*$AQ15+$C15*$X15+$D15*$Y15+$E15*$Z15+$F15*$AA15+$G15*$AB15+$H15*$AC15+$I15*$AD15+$J15*$AE15+$K15*$AF15+$L15*$AG15+$M15*$AH15+$N15*$AI15</f>
        <v>0</v>
      </c>
      <c r="X15" s="30" t="n">
        <v>2.24</v>
      </c>
      <c r="Y15" s="30" t="n">
        <v>2.38</v>
      </c>
      <c r="Z15" s="30" t="n">
        <v>2.52</v>
      </c>
      <c r="AA15" s="30" t="n">
        <v>2.66</v>
      </c>
      <c r="AB15" s="30" t="n">
        <v>2.8</v>
      </c>
      <c r="AC15" s="30" t="n">
        <v>2.94</v>
      </c>
      <c r="AD15" s="30" t="n">
        <v>3.08</v>
      </c>
      <c r="AE15" s="30" t="n">
        <v>3.22</v>
      </c>
      <c r="AF15" s="30" t="n">
        <v>3.36</v>
      </c>
      <c r="AG15" s="30" t="n">
        <v>3.5</v>
      </c>
      <c r="AH15" s="30" t="n">
        <v>3.64</v>
      </c>
      <c r="AI15" s="30" t="n">
        <v>3.78</v>
      </c>
      <c r="AJ15" s="42" t="n">
        <v>5.6</v>
      </c>
      <c r="AK15" s="43" t="n">
        <v>6.3</v>
      </c>
      <c r="AL15" s="43" t="n">
        <v>7</v>
      </c>
      <c r="AM15" s="43" t="n">
        <v>7.7</v>
      </c>
      <c r="AN15" s="43" t="n">
        <v>8.4</v>
      </c>
      <c r="AO15" s="43" t="n">
        <v>9.1</v>
      </c>
      <c r="AP15" s="30" t="n">
        <v>9.8</v>
      </c>
      <c r="AQ15" s="30" t="n">
        <v>10.5</v>
      </c>
    </row>
    <row r="16" customFormat="false" ht="12.75" hidden="false" customHeight="true" outlineLevel="0" collapsed="false">
      <c r="A16" s="51" t="s">
        <v>21</v>
      </c>
      <c r="B16" s="51" t="s">
        <v>17</v>
      </c>
      <c r="C16" s="52"/>
      <c r="D16" s="53"/>
      <c r="E16" s="53"/>
      <c r="F16" s="53"/>
      <c r="G16" s="56"/>
      <c r="H16" s="56"/>
      <c r="I16" s="56"/>
      <c r="J16" s="56"/>
      <c r="K16" s="56"/>
      <c r="L16" s="56"/>
      <c r="M16" s="53"/>
      <c r="N16" s="54"/>
      <c r="O16" s="55"/>
      <c r="P16" s="53"/>
      <c r="Q16" s="53"/>
      <c r="R16" s="56"/>
      <c r="S16" s="53"/>
      <c r="T16" s="53"/>
      <c r="U16" s="53"/>
      <c r="V16" s="57"/>
      <c r="W16" s="29" t="n">
        <f aca="false">+$O16*$AJ16+$P16*$AK16+$Q16*$AL16+$R16*$AM16+$S16*$AN16+$T16*$AO16+$U16*$AP16+$V16*$AQ16+$C16*$X16+$D16*$Y16+$E16*$Z16+$F16*$AA16+$G16*$AB16+$H16*$AC16+$I16*$AD16+$J16*$AE16+$K16*$AF16+$L16*$AG16+$M16*$AH16+$N16*$AI16</f>
        <v>0</v>
      </c>
      <c r="X16" s="38" t="n">
        <v>0.88</v>
      </c>
      <c r="Y16" s="38" t="n">
        <v>0.92</v>
      </c>
      <c r="Z16" s="38" t="n">
        <v>0.97</v>
      </c>
      <c r="AA16" s="38" t="n">
        <v>1.01</v>
      </c>
      <c r="AB16" s="38" t="n">
        <v>1.05</v>
      </c>
      <c r="AC16" s="38" t="n">
        <v>1.11</v>
      </c>
      <c r="AD16" s="38" t="n">
        <v>1.16</v>
      </c>
      <c r="AE16" s="30" t="n">
        <v>1.21272727272727</v>
      </c>
      <c r="AF16" s="30" t="n">
        <v>1.26545454545455</v>
      </c>
      <c r="AG16" s="30" t="n">
        <v>1.31818181818182</v>
      </c>
      <c r="AH16" s="30" t="n">
        <v>1.37090909090909</v>
      </c>
      <c r="AI16" s="30" t="n">
        <v>1.42363636363636</v>
      </c>
      <c r="AJ16" s="39" t="n">
        <v>2.02</v>
      </c>
      <c r="AK16" s="38" t="n">
        <v>2.26</v>
      </c>
      <c r="AL16" s="38" t="n">
        <v>2.51</v>
      </c>
      <c r="AM16" s="38" t="n">
        <v>2.73</v>
      </c>
      <c r="AN16" s="38" t="n">
        <v>2.97</v>
      </c>
      <c r="AO16" s="38" t="n">
        <v>3.22</v>
      </c>
      <c r="AP16" s="30" t="n">
        <v>3.46769230769231</v>
      </c>
      <c r="AQ16" s="30" t="n">
        <v>3.71538461538462</v>
      </c>
    </row>
    <row r="17" customFormat="false" ht="12.75" hidden="false" customHeight="true" outlineLevel="0" collapsed="false">
      <c r="A17" s="31" t="s">
        <v>22</v>
      </c>
      <c r="B17" s="31" t="s">
        <v>17</v>
      </c>
      <c r="C17" s="40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/>
      <c r="O17" s="41"/>
      <c r="P17" s="34"/>
      <c r="Q17" s="34"/>
      <c r="R17" s="33"/>
      <c r="S17" s="34"/>
      <c r="T17" s="34"/>
      <c r="U17" s="34"/>
      <c r="V17" s="37"/>
      <c r="W17" s="29" t="n">
        <f aca="false">+$O17*$AJ17+$P17*$AK17+$Q17*$AL17+$R17*$AM17+$S17*$AN17+$T17*$AO17+$U17*$AP17+$V17*$AQ17+$C17*$X17+$D17*$Y17+$E17*$Z17+$F17*$AA17+$G17*$AB17+$H17*$AC17+$I17*$AD17+$J17*$AE17+$K17*$AF17+$L17*$AG17+$M17*$AH17+$N17*$AI17</f>
        <v>0</v>
      </c>
      <c r="X17" s="30" t="n">
        <v>1.21</v>
      </c>
      <c r="Y17" s="30" t="n">
        <v>1.27</v>
      </c>
      <c r="Z17" s="30" t="n">
        <v>1.34</v>
      </c>
      <c r="AA17" s="30" t="n">
        <v>1.4</v>
      </c>
      <c r="AB17" s="30" t="n">
        <v>1.46</v>
      </c>
      <c r="AC17" s="30" t="n">
        <v>1.54</v>
      </c>
      <c r="AD17" s="30" t="n">
        <v>1.6</v>
      </c>
      <c r="AE17" s="30" t="n">
        <v>1.67272727272727</v>
      </c>
      <c r="AF17" s="30" t="n">
        <v>1.74545454545455</v>
      </c>
      <c r="AG17" s="30" t="n">
        <v>1.81818181818182</v>
      </c>
      <c r="AH17" s="30" t="n">
        <v>1.89090909090909</v>
      </c>
      <c r="AI17" s="30" t="n">
        <v>1.96363636363636</v>
      </c>
      <c r="AJ17" s="42" t="n">
        <v>2.82</v>
      </c>
      <c r="AK17" s="43" t="n">
        <v>3.17</v>
      </c>
      <c r="AL17" s="43" t="n">
        <v>3.58</v>
      </c>
      <c r="AM17" s="43" t="n">
        <v>3.83</v>
      </c>
      <c r="AN17" s="43" t="n">
        <v>4.05</v>
      </c>
      <c r="AO17" s="43" t="n">
        <v>4.5</v>
      </c>
      <c r="AP17" s="30" t="n">
        <v>4.84615384615385</v>
      </c>
      <c r="AQ17" s="30" t="n">
        <v>5.19230769230769</v>
      </c>
    </row>
    <row r="18" customFormat="false" ht="12.75" hidden="false" customHeight="true" outlineLevel="0" collapsed="false">
      <c r="A18" s="31" t="s">
        <v>23</v>
      </c>
      <c r="B18" s="31" t="s">
        <v>7</v>
      </c>
      <c r="C18" s="40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/>
      <c r="O18" s="41"/>
      <c r="P18" s="34"/>
      <c r="Q18" s="34"/>
      <c r="R18" s="33"/>
      <c r="S18" s="34"/>
      <c r="T18" s="34"/>
      <c r="U18" s="34"/>
      <c r="V18" s="37"/>
      <c r="W18" s="29" t="n">
        <f aca="false">+$O18*$AJ18+$P18*$AK18+$Q18*$AL18+$R18*$AM18+$S18*$AN18+$T18*$AO18+$U18*$AP18+$V18*$AQ18+$C18*$X18+$D18*$Y18+$E18*$Z18+$F18*$AA18+$G18*$AB18+$H18*$AC18+$I18*$AD18+$J18*$AE18+$K18*$AF18+$L18*$AG18+$M18*$AH18+$N18*$AI18</f>
        <v>0</v>
      </c>
      <c r="X18" s="38" t="n">
        <v>1.49</v>
      </c>
      <c r="Y18" s="38" t="n">
        <v>1.58</v>
      </c>
      <c r="Z18" s="38" t="n">
        <v>1.66</v>
      </c>
      <c r="AA18" s="38" t="n">
        <v>1.75</v>
      </c>
      <c r="AB18" s="38" t="n">
        <v>1.83</v>
      </c>
      <c r="AC18" s="38" t="n">
        <v>1.92</v>
      </c>
      <c r="AD18" s="38" t="n">
        <v>1.95</v>
      </c>
      <c r="AE18" s="30" t="n">
        <v>2.03863636363636</v>
      </c>
      <c r="AF18" s="30" t="n">
        <v>2.12727272727273</v>
      </c>
      <c r="AG18" s="30" t="n">
        <v>2.21590909090909</v>
      </c>
      <c r="AH18" s="30" t="n">
        <v>2.30454545454545</v>
      </c>
      <c r="AI18" s="30" t="n">
        <v>2.39318181818182</v>
      </c>
      <c r="AJ18" s="39" t="n">
        <v>3.52</v>
      </c>
      <c r="AK18" s="38" t="n">
        <v>3.97</v>
      </c>
      <c r="AL18" s="38" t="n">
        <v>4.39</v>
      </c>
      <c r="AM18" s="38" t="n">
        <v>4.8</v>
      </c>
      <c r="AN18" s="38" t="n">
        <v>5.22</v>
      </c>
      <c r="AO18" s="38" t="n">
        <v>5.62</v>
      </c>
      <c r="AP18" s="38" t="n">
        <v>6.08</v>
      </c>
      <c r="AQ18" s="38" t="n">
        <v>6.41</v>
      </c>
    </row>
    <row r="19" customFormat="false" ht="12.75" hidden="false" customHeight="true" outlineLevel="0" collapsed="false">
      <c r="A19" s="31" t="s">
        <v>24</v>
      </c>
      <c r="B19" s="31" t="s">
        <v>7</v>
      </c>
      <c r="C19" s="40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/>
      <c r="O19" s="41"/>
      <c r="P19" s="34"/>
      <c r="Q19" s="34"/>
      <c r="R19" s="33"/>
      <c r="S19" s="34"/>
      <c r="T19" s="34"/>
      <c r="U19" s="34"/>
      <c r="V19" s="37"/>
      <c r="W19" s="29" t="n">
        <f aca="false">+$O19*$AJ19+$P19*$AK19+$Q19*$AL19+$R19*$AM19+$S19*$AN19+$T19*$AO19+$U19*$AP19+$V19*$AQ19+$C19*$X19+$D19*$Y19+$E19*$Z19+$F19*$AA19+$G19*$AB19+$H19*$AC19+$I19*$AD19+$J19*$AE19+$K19*$AF19+$L19*$AG19+$M19*$AH19+$N19*$AI19</f>
        <v>0</v>
      </c>
      <c r="X19" s="38" t="n">
        <v>2.43</v>
      </c>
      <c r="Y19" s="38" t="n">
        <v>2.59</v>
      </c>
      <c r="Z19" s="38" t="n">
        <v>2.71</v>
      </c>
      <c r="AA19" s="38" t="n">
        <v>2.86</v>
      </c>
      <c r="AB19" s="38" t="n">
        <v>2.97</v>
      </c>
      <c r="AC19" s="38" t="n">
        <v>3.13</v>
      </c>
      <c r="AD19" s="38" t="n">
        <v>3.33</v>
      </c>
      <c r="AE19" s="38" t="n">
        <v>3.5</v>
      </c>
      <c r="AF19" s="38" t="n">
        <v>3.71</v>
      </c>
      <c r="AG19" s="38" t="n">
        <v>3.84</v>
      </c>
      <c r="AH19" s="38" t="n">
        <v>3.91</v>
      </c>
      <c r="AI19" s="38" t="n">
        <v>3.98</v>
      </c>
      <c r="AJ19" s="39" t="n">
        <v>5.69</v>
      </c>
      <c r="AK19" s="38" t="n">
        <v>6.33</v>
      </c>
      <c r="AL19" s="38" t="n">
        <v>7.01</v>
      </c>
      <c r="AM19" s="38" t="n">
        <v>7.66</v>
      </c>
      <c r="AN19" s="38" t="n">
        <v>8.39</v>
      </c>
      <c r="AO19" s="38" t="n">
        <v>9.04</v>
      </c>
      <c r="AP19" s="38" t="n">
        <v>9.64</v>
      </c>
      <c r="AQ19" s="38" t="n">
        <v>10.01</v>
      </c>
    </row>
    <row r="20" customFormat="false" ht="12.75" hidden="false" customHeight="true" outlineLevel="0" collapsed="false">
      <c r="A20" s="44" t="s">
        <v>25</v>
      </c>
      <c r="B20" s="44" t="s">
        <v>7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7"/>
      <c r="O20" s="48"/>
      <c r="P20" s="46"/>
      <c r="Q20" s="46"/>
      <c r="R20" s="49"/>
      <c r="S20" s="46"/>
      <c r="T20" s="46"/>
      <c r="U20" s="46"/>
      <c r="V20" s="50"/>
      <c r="W20" s="29" t="n">
        <f aca="false">+$O20*$AJ20+$P20*$AK20+$Q20*$AL20+$R20*$AM20+$S20*$AN20+$T20*$AO20+$U20*$AP20+$V20*$AQ20+$C20*$X20+$D20*$Y20+$E20*$Z20+$F20*$AA20+$G20*$AB20+$H20*$AC20+$I20*$AD20+$J20*$AE20+$K20*$AF20+$L20*$AG20+$M20*$AH20+$N20*$AI20</f>
        <v>0</v>
      </c>
      <c r="X20" s="38" t="n">
        <v>3.67</v>
      </c>
      <c r="Y20" s="38" t="n">
        <v>3.88</v>
      </c>
      <c r="Z20" s="38" t="n">
        <v>4.1</v>
      </c>
      <c r="AA20" s="38" t="n">
        <v>4.31</v>
      </c>
      <c r="AB20" s="38" t="n">
        <v>4.53</v>
      </c>
      <c r="AC20" s="38" t="n">
        <v>4.71</v>
      </c>
      <c r="AD20" s="38" t="n">
        <v>4.85</v>
      </c>
      <c r="AE20" s="30" t="n">
        <v>5.07045454545455</v>
      </c>
      <c r="AF20" s="30" t="n">
        <v>5.29090909090909</v>
      </c>
      <c r="AG20" s="30" t="n">
        <v>5.51136363636364</v>
      </c>
      <c r="AH20" s="30" t="n">
        <v>5.73181818181818</v>
      </c>
      <c r="AI20" s="30" t="n">
        <v>5.95227272727273</v>
      </c>
      <c r="AJ20" s="39" t="n">
        <v>8.65</v>
      </c>
      <c r="AK20" s="38" t="n">
        <v>9.7</v>
      </c>
      <c r="AL20" s="38" t="n">
        <v>10.76</v>
      </c>
      <c r="AM20" s="38" t="n">
        <v>11.86</v>
      </c>
      <c r="AN20" s="38" t="n">
        <v>12.86</v>
      </c>
      <c r="AO20" s="38" t="n">
        <v>13.82</v>
      </c>
      <c r="AP20" s="30" t="n">
        <v>14.8830769230769</v>
      </c>
      <c r="AQ20" s="30" t="n">
        <v>15.9461538461538</v>
      </c>
    </row>
    <row r="21" customFormat="false" ht="12.75" hidden="false" customHeight="true" outlineLevel="0" collapsed="false">
      <c r="A21" s="51" t="s">
        <v>26</v>
      </c>
      <c r="B21" s="51" t="s">
        <v>10</v>
      </c>
      <c r="C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4"/>
      <c r="O21" s="55"/>
      <c r="P21" s="53"/>
      <c r="Q21" s="53"/>
      <c r="R21" s="56"/>
      <c r="S21" s="53"/>
      <c r="T21" s="53"/>
      <c r="U21" s="53"/>
      <c r="V21" s="57"/>
      <c r="W21" s="29" t="n">
        <f aca="false">+$O21*$AJ21+$P21*$AK21+$Q21*$AL21+$R21*$AM21+$S21*$AN21+$T21*$AO21+$U21*$AP21+$V21*$AQ21+$C21*$X21+$D21*$Y21+$E21*$Z21+$F21*$AA21+$G21*$AB21+$H21*$AC21+$I21*$AD21+$J21*$AE21+$K21*$AF21+$L21*$AG21+$M21*$AH21+$N21*$AI21</f>
        <v>0</v>
      </c>
      <c r="X21" s="30" t="n">
        <v>5.3</v>
      </c>
      <c r="Y21" s="30" t="n">
        <v>5.7</v>
      </c>
      <c r="Z21" s="30" t="n">
        <v>5.97</v>
      </c>
      <c r="AA21" s="30" t="n">
        <v>6.43</v>
      </c>
      <c r="AB21" s="30" t="n">
        <v>6.77</v>
      </c>
      <c r="AC21" s="30" t="n">
        <v>7.11</v>
      </c>
      <c r="AD21" s="30" t="n">
        <v>7.32</v>
      </c>
      <c r="AE21" s="30" t="n">
        <v>7.65</v>
      </c>
      <c r="AF21" s="30" t="n">
        <v>7.98</v>
      </c>
      <c r="AG21" s="30" t="n">
        <v>8.32</v>
      </c>
      <c r="AH21" s="30" t="n">
        <v>8.65</v>
      </c>
      <c r="AI21" s="30" t="n">
        <v>8.98</v>
      </c>
      <c r="AJ21" s="42" t="n">
        <v>13.33</v>
      </c>
      <c r="AK21" s="43" t="n">
        <v>15.37</v>
      </c>
      <c r="AL21" s="43" t="n">
        <v>17.33</v>
      </c>
      <c r="AM21" s="43" t="n">
        <v>18.74</v>
      </c>
      <c r="AN21" s="43" t="n">
        <v>20.72</v>
      </c>
      <c r="AO21" s="43" t="n">
        <v>21.98</v>
      </c>
      <c r="AP21" s="30" t="n">
        <v>23.97</v>
      </c>
      <c r="AQ21" s="30" t="n">
        <v>25.71</v>
      </c>
    </row>
    <row r="22" customFormat="false" ht="12.75" hidden="false" customHeight="true" outlineLevel="0" collapsed="false">
      <c r="A22" s="31" t="s">
        <v>27</v>
      </c>
      <c r="B22" s="31" t="s">
        <v>10</v>
      </c>
      <c r="C22" s="40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41"/>
      <c r="P22" s="34"/>
      <c r="Q22" s="34"/>
      <c r="R22" s="33"/>
      <c r="S22" s="34"/>
      <c r="T22" s="34"/>
      <c r="U22" s="34"/>
      <c r="V22" s="37"/>
      <c r="W22" s="29" t="n">
        <f aca="false">+$O22*$AJ22+$P22*$AK22+$Q22*$AL22+$R22*$AM22+$S22*$AN22+$T22*$AO22+$U22*$AP22+$V22*$AQ22+$C22*$X22+$D22*$Y22+$E22*$Z22+$F22*$AA22+$G22*$AB22+$H22*$AC22+$I22*$AD22+$J22*$AE22+$K22*$AF22+$L22*$AG22+$M22*$AH22+$N22*$AI22</f>
        <v>0</v>
      </c>
      <c r="X22" s="30" t="n">
        <v>0.24</v>
      </c>
      <c r="Y22" s="30" t="n">
        <v>0.255</v>
      </c>
      <c r="Z22" s="30" t="n">
        <v>0.27</v>
      </c>
      <c r="AA22" s="30" t="n">
        <v>0.285</v>
      </c>
      <c r="AB22" s="30" t="n">
        <v>0.3</v>
      </c>
      <c r="AC22" s="30" t="n">
        <v>0.315</v>
      </c>
      <c r="AD22" s="30" t="n">
        <v>0.33</v>
      </c>
      <c r="AE22" s="30" t="n">
        <v>0.345</v>
      </c>
      <c r="AF22" s="30" t="n">
        <v>0.36</v>
      </c>
      <c r="AG22" s="30" t="n">
        <v>0.375</v>
      </c>
      <c r="AH22" s="30" t="n">
        <v>0.39</v>
      </c>
      <c r="AI22" s="30" t="n">
        <v>0.405</v>
      </c>
      <c r="AJ22" s="42" t="n">
        <v>0.6</v>
      </c>
      <c r="AK22" s="43" t="n">
        <v>0.675</v>
      </c>
      <c r="AL22" s="43" t="n">
        <v>0.75</v>
      </c>
      <c r="AM22" s="43" t="n">
        <v>0.825</v>
      </c>
      <c r="AN22" s="43" t="n">
        <v>0.9</v>
      </c>
      <c r="AO22" s="43" t="n">
        <v>0.975</v>
      </c>
      <c r="AP22" s="30" t="n">
        <v>1.05</v>
      </c>
      <c r="AQ22" s="30" t="n">
        <v>1.125</v>
      </c>
    </row>
    <row r="23" customFormat="false" ht="12.75" hidden="false" customHeight="true" outlineLevel="0" collapsed="false">
      <c r="A23" s="31" t="s">
        <v>28</v>
      </c>
      <c r="B23" s="31" t="s">
        <v>10</v>
      </c>
      <c r="C23" s="40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  <c r="O23" s="41"/>
      <c r="P23" s="34"/>
      <c r="Q23" s="34"/>
      <c r="R23" s="33"/>
      <c r="S23" s="34"/>
      <c r="T23" s="34"/>
      <c r="U23" s="34"/>
      <c r="V23" s="37"/>
      <c r="W23" s="29" t="n">
        <f aca="false">+$O23*$AJ23+$P23*$AK23+$Q23*$AL23+$R23*$AM23+$S23*$AN23+$T23*$AO23+$U23*$AP23+$V23*$AQ23+$C23*$X23+$D23*$Y23+$E23*$Z23+$F23*$AA23+$G23*$AB23+$H23*$AC23+$I23*$AD23+$J23*$AE23+$K23*$AF23+$L23*$AG23+$M23*$AH23+$N23*$AI23</f>
        <v>0</v>
      </c>
      <c r="X23" s="30" t="n">
        <v>0.561428571428572</v>
      </c>
      <c r="Y23" s="30" t="n">
        <v>0.586</v>
      </c>
      <c r="Z23" s="30" t="n">
        <v>0.6105</v>
      </c>
      <c r="AA23" s="30" t="n">
        <v>0.638333333333333</v>
      </c>
      <c r="AB23" s="30" t="n">
        <v>0.662869047619047</v>
      </c>
      <c r="AC23" s="30" t="n">
        <v>0.688390476190476</v>
      </c>
      <c r="AD23" s="30" t="n">
        <v>0.713911904761904</v>
      </c>
      <c r="AE23" s="30" t="n">
        <v>0.746362445887445</v>
      </c>
      <c r="AF23" s="30" t="n">
        <v>0.778812987012986</v>
      </c>
      <c r="AG23" s="30" t="n">
        <v>0.811263528138527</v>
      </c>
      <c r="AH23" s="30" t="n">
        <v>0.843714069264068</v>
      </c>
      <c r="AI23" s="30" t="n">
        <v>0.87616461038961</v>
      </c>
      <c r="AJ23" s="42" t="n">
        <v>1.14477876106195</v>
      </c>
      <c r="AK23" s="43" t="n">
        <v>1.27031683168317</v>
      </c>
      <c r="AL23" s="43" t="n">
        <v>1.37481818181818</v>
      </c>
      <c r="AM23" s="43" t="n">
        <v>1.6</v>
      </c>
      <c r="AN23" s="43" t="n">
        <v>1.63678571428571</v>
      </c>
      <c r="AO23" s="43" t="n">
        <v>1.82333333333333</v>
      </c>
      <c r="AP23" s="30" t="n">
        <v>1.96358974358974</v>
      </c>
      <c r="AQ23" s="30" t="n">
        <v>2.10384615384615</v>
      </c>
    </row>
    <row r="24" customFormat="false" ht="12.75" hidden="false" customHeight="true" outlineLevel="0" collapsed="false">
      <c r="A24" s="31" t="s">
        <v>29</v>
      </c>
      <c r="B24" s="31" t="s">
        <v>10</v>
      </c>
      <c r="C24" s="40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/>
      <c r="O24" s="41"/>
      <c r="P24" s="34"/>
      <c r="Q24" s="34"/>
      <c r="R24" s="33"/>
      <c r="S24" s="34"/>
      <c r="T24" s="34"/>
      <c r="U24" s="34"/>
      <c r="V24" s="37"/>
      <c r="W24" s="29" t="n">
        <f aca="false">+$O24*$AJ24+$P24*$AK24+$Q24*$AL24+$R24*$AM24+$S24*$AN24+$T24*$AO24+$U24*$AP24+$V24*$AQ24+$C24*$X24+$D24*$Y24+$E24*$Z24+$F24*$AA24+$G24*$AB24+$H24*$AC24+$I24*$AD24+$J24*$AE24+$K24*$AF24+$L24*$AG24+$M24*$AH24+$N24*$AI24</f>
        <v>0</v>
      </c>
      <c r="X24" s="30" t="n">
        <v>0.725316455696203</v>
      </c>
      <c r="Y24" s="30" t="n">
        <v>0.758391959798995</v>
      </c>
      <c r="Z24" s="30" t="n">
        <v>0.796513157894737</v>
      </c>
      <c r="AA24" s="30" t="n">
        <v>0.832602739726027</v>
      </c>
      <c r="AB24" s="30" t="n">
        <v>0.867857142857143</v>
      </c>
      <c r="AC24" s="30" t="n">
        <v>0.895</v>
      </c>
      <c r="AD24" s="30" t="n">
        <v>0.95</v>
      </c>
      <c r="AE24" s="30" t="n">
        <v>0.993181818181818</v>
      </c>
      <c r="AF24" s="30" t="n">
        <v>1.03636363636364</v>
      </c>
      <c r="AG24" s="30" t="n">
        <v>1.07954545454545</v>
      </c>
      <c r="AH24" s="30" t="n">
        <v>1.12272727272727</v>
      </c>
      <c r="AI24" s="30" t="n">
        <v>1.16590909090909</v>
      </c>
      <c r="AJ24" s="42" t="n">
        <v>1.575</v>
      </c>
      <c r="AK24" s="43" t="n">
        <v>1.76833333333333</v>
      </c>
      <c r="AL24" s="43" t="n">
        <v>1.94666666666667</v>
      </c>
      <c r="AM24" s="43" t="n">
        <v>2.11</v>
      </c>
      <c r="AN24" s="43" t="n">
        <v>2.27725</v>
      </c>
      <c r="AO24" s="43" t="n">
        <v>2.5090625</v>
      </c>
      <c r="AP24" s="30" t="n">
        <v>2.70206730769231</v>
      </c>
      <c r="AQ24" s="30" t="n">
        <v>2.89507211538462</v>
      </c>
    </row>
    <row r="25" customFormat="false" ht="12.75" hidden="false" customHeight="true" outlineLevel="0" collapsed="false">
      <c r="A25" s="31" t="s">
        <v>30</v>
      </c>
      <c r="B25" s="31" t="s">
        <v>10</v>
      </c>
      <c r="C25" s="40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/>
      <c r="O25" s="41"/>
      <c r="P25" s="34"/>
      <c r="Q25" s="34"/>
      <c r="R25" s="33"/>
      <c r="S25" s="34"/>
      <c r="T25" s="34"/>
      <c r="U25" s="34"/>
      <c r="V25" s="37"/>
      <c r="W25" s="29" t="n">
        <f aca="false">+$O25*$AJ25+$P25*$AK25+$Q25*$AL25+$R25*$AM25+$S25*$AN25+$T25*$AO25+$U25*$AP25+$V25*$AQ25+$C25*$X25+$D25*$Y25+$E25*$Z25+$F25*$AA25+$G25*$AB25+$H25*$AC25+$I25*$AD25+$J25*$AE25+$K25*$AF25+$L25*$AG25+$M25*$AH25+$N25*$AI25</f>
        <v>0</v>
      </c>
      <c r="X25" s="30" t="n">
        <v>0.94469387755102</v>
      </c>
      <c r="Y25" s="30" t="n">
        <v>0.986866666666667</v>
      </c>
      <c r="Z25" s="30" t="n">
        <v>1.03235741444867</v>
      </c>
      <c r="AA25" s="30" t="n">
        <v>1.10017857142857</v>
      </c>
      <c r="AB25" s="30" t="n">
        <v>1.15</v>
      </c>
      <c r="AC25" s="30" t="n">
        <v>1.18521739130435</v>
      </c>
      <c r="AD25" s="30" t="n">
        <v>1.22238467765635</v>
      </c>
      <c r="AE25" s="30" t="n">
        <v>1.27794761754982</v>
      </c>
      <c r="AF25" s="30" t="n">
        <v>1.33351055744329</v>
      </c>
      <c r="AG25" s="30" t="n">
        <v>1.38907349733676</v>
      </c>
      <c r="AH25" s="30" t="n">
        <v>1.44463643723023</v>
      </c>
      <c r="AI25" s="30" t="n">
        <v>1.5001993771237</v>
      </c>
      <c r="AJ25" s="42" t="n">
        <v>2.125</v>
      </c>
      <c r="AK25" s="43" t="n">
        <v>2.32566666666667</v>
      </c>
      <c r="AL25" s="43" t="n">
        <v>2.5864</v>
      </c>
      <c r="AM25" s="43" t="n">
        <v>2.78375</v>
      </c>
      <c r="AN25" s="43" t="n">
        <v>3.038</v>
      </c>
      <c r="AO25" s="43" t="n">
        <v>3.26166666666667</v>
      </c>
      <c r="AP25" s="30" t="n">
        <v>3.5125641025641</v>
      </c>
      <c r="AQ25" s="30" t="n">
        <v>3.76346153846154</v>
      </c>
    </row>
    <row r="26" customFormat="false" ht="12.75" hidden="false" customHeight="true" outlineLevel="0" collapsed="false">
      <c r="A26" s="31" t="s">
        <v>31</v>
      </c>
      <c r="B26" s="31" t="s">
        <v>17</v>
      </c>
      <c r="C26" s="40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/>
      <c r="O26" s="41"/>
      <c r="P26" s="34"/>
      <c r="Q26" s="34"/>
      <c r="R26" s="33"/>
      <c r="S26" s="34"/>
      <c r="T26" s="34"/>
      <c r="U26" s="34"/>
      <c r="V26" s="37"/>
      <c r="W26" s="29" t="n">
        <f aca="false">+$O26*$AJ26+$P26*$AK26+$Q26*$AL26+$R26*$AM26+$S26*$AN26+$T26*$AO26+$U26*$AP26+$V26*$AQ26+$C26*$X26+$D26*$Y26+$E26*$Z26+$F26*$AA26+$G26*$AB26+$H26*$AC26+$I26*$AD26+$J26*$AE26+$K26*$AF26+$L26*$AG26+$M26*$AH26+$N26*$AI26</f>
        <v>0</v>
      </c>
      <c r="X26" s="38" t="n">
        <v>1.56</v>
      </c>
      <c r="Y26" s="30" t="n">
        <v>1.6575</v>
      </c>
      <c r="Z26" s="30" t="n">
        <v>1.755</v>
      </c>
      <c r="AA26" s="30" t="n">
        <v>1.8525</v>
      </c>
      <c r="AB26" s="30" t="n">
        <v>1.95</v>
      </c>
      <c r="AC26" s="30" t="n">
        <v>2.0475</v>
      </c>
      <c r="AD26" s="30" t="n">
        <v>2.145</v>
      </c>
      <c r="AE26" s="30" t="n">
        <v>2.2425</v>
      </c>
      <c r="AF26" s="30" t="n">
        <v>2.34</v>
      </c>
      <c r="AG26" s="30" t="n">
        <v>2.4375</v>
      </c>
      <c r="AH26" s="38" t="n">
        <v>2.54</v>
      </c>
      <c r="AI26" s="38" t="n">
        <v>2.64</v>
      </c>
      <c r="AJ26" s="39" t="n">
        <v>3.74</v>
      </c>
      <c r="AK26" s="38" t="n">
        <v>4.22</v>
      </c>
      <c r="AL26" s="38" t="n">
        <v>4.63</v>
      </c>
      <c r="AM26" s="38" t="n">
        <v>5</v>
      </c>
      <c r="AN26" s="38" t="n">
        <v>5.74</v>
      </c>
      <c r="AO26" s="38" t="n">
        <v>6.17</v>
      </c>
      <c r="AP26" s="38" t="n">
        <v>6.82</v>
      </c>
      <c r="AQ26" s="38" t="n">
        <v>7.22</v>
      </c>
    </row>
    <row r="27" customFormat="false" ht="12.75" hidden="false" customHeight="true" outlineLevel="0" collapsed="false">
      <c r="A27" s="31" t="s">
        <v>32</v>
      </c>
      <c r="B27" s="31" t="s">
        <v>10</v>
      </c>
      <c r="C27" s="40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/>
      <c r="O27" s="41"/>
      <c r="P27" s="34"/>
      <c r="Q27" s="34"/>
      <c r="R27" s="33"/>
      <c r="S27" s="34"/>
      <c r="T27" s="34"/>
      <c r="U27" s="34"/>
      <c r="V27" s="37"/>
      <c r="W27" s="29" t="n">
        <f aca="false">+$O27*$AJ27+$P27*$AK27+$Q27*$AL27+$R27*$AM27+$S27*$AN27+$T27*$AO27+$U27*$AP27+$V27*$AQ27+$C27*$X27+$D27*$Y27+$E27*$Z27+$F27*$AA27+$G27*$AB27+$H27*$AC27+$I27*$AD27+$J27*$AE27+$K27*$AF27+$L27*$AG27+$M27*$AH27+$N27*$AI27</f>
        <v>0</v>
      </c>
      <c r="X27" s="30" t="n">
        <v>0.96</v>
      </c>
      <c r="Y27" s="30" t="n">
        <v>1.02</v>
      </c>
      <c r="Z27" s="30" t="n">
        <v>1.08</v>
      </c>
      <c r="AA27" s="30" t="n">
        <v>1.14</v>
      </c>
      <c r="AB27" s="30" t="n">
        <v>1.2</v>
      </c>
      <c r="AC27" s="30" t="n">
        <v>1.26</v>
      </c>
      <c r="AD27" s="1" t="n">
        <v>1.32</v>
      </c>
      <c r="AE27" s="1" t="n">
        <v>1.38</v>
      </c>
      <c r="AF27" s="1" t="n">
        <v>1.44</v>
      </c>
      <c r="AG27" s="1" t="n">
        <v>1.5</v>
      </c>
      <c r="AH27" s="1" t="n">
        <v>1.56</v>
      </c>
      <c r="AI27" s="1" t="n">
        <v>1.62</v>
      </c>
      <c r="AJ27" s="30" t="n">
        <v>2.4</v>
      </c>
      <c r="AK27" s="30" t="n">
        <v>2.7</v>
      </c>
      <c r="AL27" s="30" t="n">
        <v>3</v>
      </c>
      <c r="AM27" s="30" t="n">
        <v>3.3</v>
      </c>
      <c r="AN27" s="30" t="n">
        <v>3.6</v>
      </c>
      <c r="AO27" s="30" t="n">
        <v>3.9</v>
      </c>
      <c r="AP27" s="30" t="n">
        <v>4.2</v>
      </c>
      <c r="AQ27" s="30" t="n">
        <v>4.5</v>
      </c>
    </row>
    <row r="28" customFormat="false" ht="12.75" hidden="false" customHeight="true" outlineLevel="0" collapsed="false">
      <c r="A28" s="31" t="s">
        <v>33</v>
      </c>
      <c r="B28" s="31" t="s">
        <v>7</v>
      </c>
      <c r="C28" s="40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41"/>
      <c r="P28" s="34"/>
      <c r="Q28" s="34"/>
      <c r="R28" s="33"/>
      <c r="S28" s="34"/>
      <c r="T28" s="34"/>
      <c r="U28" s="34"/>
      <c r="V28" s="37"/>
      <c r="W28" s="29" t="n">
        <f aca="false">+$O28*$AJ28+$P28*$AK28+$Q28*$AL28+$R28*$AM28+$S28*$AN28+$T28*$AO28+$U28*$AP28+$V28*$AQ28+$C28*$X28+$D28*$Y28+$E28*$Z28+$F28*$AA28+$G28*$AB28+$H28*$AC28+$I28*$AD28+$J28*$AE28+$K28*$AF28+$L28*$AG28+$M28*$AH28+$N28*$AI28</f>
        <v>0</v>
      </c>
      <c r="X28" s="30" t="n">
        <v>2.122</v>
      </c>
      <c r="Y28" s="30" t="n">
        <v>2.21086956521739</v>
      </c>
      <c r="Z28" s="30" t="n">
        <v>2.32411616161616</v>
      </c>
      <c r="AA28" s="30" t="n">
        <v>2.48166208791209</v>
      </c>
      <c r="AB28" s="30" t="n">
        <v>2.59461538461538</v>
      </c>
      <c r="AC28" s="30" t="n">
        <v>2.99</v>
      </c>
      <c r="AD28" s="30" t="n">
        <v>3.01875553834249</v>
      </c>
      <c r="AE28" s="30" t="n">
        <v>3.15597169917624</v>
      </c>
      <c r="AF28" s="30" t="n">
        <v>3.29318786000999</v>
      </c>
      <c r="AG28" s="30" t="n">
        <v>3.43040402084374</v>
      </c>
      <c r="AH28" s="30" t="n">
        <v>3.56762018167749</v>
      </c>
      <c r="AI28" s="30" t="n">
        <v>3.70483634251124</v>
      </c>
      <c r="AJ28" s="42" t="n">
        <v>5.21346846846847</v>
      </c>
      <c r="AK28" s="43" t="n">
        <v>5.79327777777778</v>
      </c>
      <c r="AL28" s="43" t="n">
        <v>6.47425925925926</v>
      </c>
      <c r="AM28" s="43" t="n">
        <v>7.20833333333333</v>
      </c>
      <c r="AN28" s="43" t="n">
        <v>7.48444444444445</v>
      </c>
      <c r="AO28" s="43" t="n">
        <v>8.39</v>
      </c>
      <c r="AP28" s="30" t="n">
        <v>9.03538461538462</v>
      </c>
      <c r="AQ28" s="30" t="n">
        <v>9.68076923076923</v>
      </c>
    </row>
    <row r="29" customFormat="false" ht="12.75" hidden="false" customHeight="true" outlineLevel="0" collapsed="false">
      <c r="A29" s="31" t="s">
        <v>34</v>
      </c>
      <c r="B29" s="31" t="s">
        <v>10</v>
      </c>
      <c r="C29" s="40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/>
      <c r="O29" s="41"/>
      <c r="P29" s="34"/>
      <c r="Q29" s="34"/>
      <c r="R29" s="33"/>
      <c r="S29" s="34"/>
      <c r="T29" s="34"/>
      <c r="U29" s="34"/>
      <c r="V29" s="37"/>
      <c r="W29" s="29" t="n">
        <f aca="false">+$O29*$AJ29+$P29*$AK29+$Q29*$AL29+$R29*$AM29+$S29*$AN29+$T29*$AO29+$U29*$AP29+$V29*$AQ29+$C29*$X29+$D29*$Y29+$E29*$Z29+$F29*$AA29+$G29*$AB29+$H29*$AC29+$I29*$AD29+$J29*$AE29+$K29*$AF29+$L29*$AG29+$M29*$AH29+$N29*$AI29</f>
        <v>0</v>
      </c>
      <c r="X29" s="30" t="n">
        <v>1.62947368421053</v>
      </c>
      <c r="Y29" s="30" t="n">
        <v>1.71891061452514</v>
      </c>
      <c r="Z29" s="30" t="n">
        <v>1.81840909090909</v>
      </c>
      <c r="AA29" s="30" t="n">
        <v>1.90721428571429</v>
      </c>
      <c r="AB29" s="30" t="n">
        <v>1.99034722222222</v>
      </c>
      <c r="AC29" s="30" t="n">
        <v>2.06614285714286</v>
      </c>
      <c r="AD29" s="30" t="n">
        <v>2.131875</v>
      </c>
      <c r="AE29" s="30" t="n">
        <v>2.22877840909091</v>
      </c>
      <c r="AF29" s="30" t="n">
        <v>2.32568181818182</v>
      </c>
      <c r="AG29" s="30" t="n">
        <v>2.42258522727273</v>
      </c>
      <c r="AH29" s="30" t="n">
        <v>2.51948863636364</v>
      </c>
      <c r="AI29" s="30" t="n">
        <v>2.61639204545455</v>
      </c>
      <c r="AJ29" s="42" t="n">
        <v>3.86619791666667</v>
      </c>
      <c r="AK29" s="42" t="n">
        <v>4.34748888888889</v>
      </c>
      <c r="AL29" s="42" t="n">
        <v>4.79617424242424</v>
      </c>
      <c r="AM29" s="42" t="n">
        <v>5.28122935779816</v>
      </c>
      <c r="AN29" s="42" t="n">
        <v>5.73875</v>
      </c>
      <c r="AO29" s="42" t="n">
        <v>6.24933333333333</v>
      </c>
      <c r="AP29" s="30" t="n">
        <v>6.73005128205128</v>
      </c>
      <c r="AQ29" s="30" t="n">
        <v>7.21076923076923</v>
      </c>
    </row>
    <row r="30" customFormat="false" ht="12.75" hidden="false" customHeight="true" outlineLevel="0" collapsed="false">
      <c r="A30" s="31" t="s">
        <v>35</v>
      </c>
      <c r="B30" s="31" t="s">
        <v>7</v>
      </c>
      <c r="C30" s="40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41"/>
      <c r="P30" s="34"/>
      <c r="Q30" s="34"/>
      <c r="R30" s="33"/>
      <c r="S30" s="34"/>
      <c r="T30" s="34"/>
      <c r="U30" s="34"/>
      <c r="V30" s="37"/>
      <c r="W30" s="29" t="n">
        <f aca="false">+$O30*$AJ30+$P30*$AK30+$Q30*$AL30+$R30*$AM30+$S30*$AN30+$T30*$AO30+$U30*$AP30+$V30*$AQ30+$C30*$X30+$D30*$Y30+$E30*$Z30+$F30*$AA30+$G30*$AB30+$H30*$AC30+$I30*$AD30+$J30*$AE30+$K30*$AF30+$L30*$AG30+$M30*$AH30+$N30*$AI30</f>
        <v>0</v>
      </c>
      <c r="X30" s="30" t="n">
        <v>3.14</v>
      </c>
      <c r="Y30" s="30" t="n">
        <v>3.33625</v>
      </c>
      <c r="Z30" s="30" t="n">
        <v>3.5325</v>
      </c>
      <c r="AA30" s="30" t="n">
        <v>3.72875</v>
      </c>
      <c r="AB30" s="30" t="n">
        <v>3.925</v>
      </c>
      <c r="AC30" s="30" t="n">
        <v>4.12125</v>
      </c>
      <c r="AD30" s="30" t="n">
        <v>4.3175</v>
      </c>
      <c r="AE30" s="30" t="n">
        <v>4.51375</v>
      </c>
      <c r="AF30" s="30" t="n">
        <v>4.71</v>
      </c>
      <c r="AG30" s="30" t="n">
        <v>4.90625</v>
      </c>
      <c r="AH30" s="30" t="n">
        <v>5.1025</v>
      </c>
      <c r="AI30" s="30" t="n">
        <v>5.29875</v>
      </c>
      <c r="AJ30" s="42" t="n">
        <v>7.33</v>
      </c>
      <c r="AK30" s="42" t="n">
        <v>8.24625</v>
      </c>
      <c r="AL30" s="42" t="n">
        <v>9.1625</v>
      </c>
      <c r="AM30" s="42" t="n">
        <v>10.07875</v>
      </c>
      <c r="AN30" s="42" t="n">
        <v>10.995</v>
      </c>
      <c r="AO30" s="42" t="n">
        <v>11.91125</v>
      </c>
      <c r="AP30" s="30" t="n">
        <v>12.8275</v>
      </c>
      <c r="AQ30" s="30" t="n">
        <v>13.74375</v>
      </c>
    </row>
    <row r="31" customFormat="false" ht="12.75" hidden="false" customHeight="true" outlineLevel="0" collapsed="false">
      <c r="A31" s="31" t="s">
        <v>36</v>
      </c>
      <c r="B31" s="31" t="s">
        <v>10</v>
      </c>
      <c r="C31" s="40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5"/>
      <c r="O31" s="41"/>
      <c r="P31" s="34"/>
      <c r="Q31" s="34"/>
      <c r="R31" s="33"/>
      <c r="S31" s="34"/>
      <c r="T31" s="34"/>
      <c r="U31" s="34"/>
      <c r="V31" s="37"/>
      <c r="W31" s="29" t="n">
        <f aca="false">+$O31*$AJ31+$P31*$AK31+$Q31*$AL31+$R31*$AM31+$S31*$AN31+$T31*$AO31+$U31*$AP31+$V31*$AQ31+$C31*$X31+$D31*$Y31+$E31*$Z31+$F31*$AA31+$G31*$AB31+$H31*$AC31+$I31*$AD31+$J31*$AE31+$K31*$AF31+$L31*$AG31+$M31*$AH31+$N31*$AI31</f>
        <v>0</v>
      </c>
      <c r="X31" s="30" t="n">
        <v>0.573796296296296</v>
      </c>
      <c r="Y31" s="30" t="n">
        <v>0.591666666666667</v>
      </c>
      <c r="Z31" s="30" t="n">
        <v>0.629509202453988</v>
      </c>
      <c r="AA31" s="30" t="n">
        <v>0.651136363636364</v>
      </c>
      <c r="AB31" s="30" t="n">
        <v>0.678992816715209</v>
      </c>
      <c r="AC31" s="30" t="n">
        <v>0.705979090495962</v>
      </c>
      <c r="AD31" s="30" t="n">
        <v>0.732965364276714</v>
      </c>
      <c r="AE31" s="30" t="n">
        <v>0.766281971743837</v>
      </c>
      <c r="AF31" s="30" t="n">
        <v>0.799598579210961</v>
      </c>
      <c r="AG31" s="30" t="n">
        <v>0.832915186678084</v>
      </c>
      <c r="AH31" s="30" t="n">
        <v>0.866231794145208</v>
      </c>
      <c r="AI31" s="30" t="n">
        <v>0.899548401612331</v>
      </c>
      <c r="AJ31" s="42" t="n">
        <v>1.16883720930233</v>
      </c>
      <c r="AK31" s="42" t="n">
        <v>1.27925609756098</v>
      </c>
      <c r="AL31" s="42" t="n">
        <v>1.4595</v>
      </c>
      <c r="AM31" s="42" t="n">
        <v>1.605</v>
      </c>
      <c r="AN31" s="42" t="n">
        <v>1.72666666666667</v>
      </c>
      <c r="AO31" s="42" t="n">
        <v>1.789</v>
      </c>
      <c r="AP31" s="30" t="n">
        <v>1.92661538461538</v>
      </c>
      <c r="AQ31" s="30" t="n">
        <v>2.06423076923077</v>
      </c>
    </row>
    <row r="32" customFormat="false" ht="12.75" hidden="false" customHeight="true" outlineLevel="0" collapsed="false">
      <c r="A32" s="31" t="s">
        <v>37</v>
      </c>
      <c r="B32" s="31" t="s">
        <v>17</v>
      </c>
      <c r="C32" s="40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5"/>
      <c r="O32" s="41"/>
      <c r="P32" s="34"/>
      <c r="Q32" s="34"/>
      <c r="R32" s="33"/>
      <c r="S32" s="34"/>
      <c r="T32" s="34"/>
      <c r="U32" s="34"/>
      <c r="V32" s="37"/>
      <c r="W32" s="29" t="n">
        <f aca="false">+$O32*$AJ32+$P32*$AK32+$Q32*$AL32+$R32*$AM32+$S32*$AN32+$T32*$AO32+$U32*$AP32+$V32*$AQ32+$C32*$X32+$D32*$Y32+$E32*$Z32+$F32*$AA32+$G32*$AB32+$H32*$AC32+$I32*$AD32+$J32*$AE32+$K32*$AF32+$L32*$AG32+$M32*$AH32+$N32*$AI32</f>
        <v>0</v>
      </c>
      <c r="X32" s="30" t="n">
        <v>0.52</v>
      </c>
      <c r="Y32" s="30" t="n">
        <v>0.5525</v>
      </c>
      <c r="Z32" s="30" t="n">
        <v>0.585</v>
      </c>
      <c r="AA32" s="30" t="n">
        <v>0.6175</v>
      </c>
      <c r="AB32" s="30" t="n">
        <v>0.65</v>
      </c>
      <c r="AC32" s="30" t="n">
        <v>0.6825</v>
      </c>
      <c r="AD32" s="30" t="n">
        <v>0.715</v>
      </c>
      <c r="AE32" s="30" t="n">
        <v>0.7475</v>
      </c>
      <c r="AF32" s="30" t="n">
        <v>0.78</v>
      </c>
      <c r="AG32" s="30" t="n">
        <v>0.8125</v>
      </c>
      <c r="AH32" s="30" t="n">
        <v>0.845</v>
      </c>
      <c r="AI32" s="30" t="n">
        <v>0.8775</v>
      </c>
      <c r="AJ32" s="39" t="n">
        <v>1.07</v>
      </c>
      <c r="AK32" s="39" t="n">
        <v>1.17</v>
      </c>
      <c r="AL32" s="39" t="n">
        <v>1.27</v>
      </c>
      <c r="AM32" s="39" t="n">
        <v>1.38</v>
      </c>
      <c r="AN32" s="39" t="n">
        <v>1.53</v>
      </c>
      <c r="AO32" s="39" t="n">
        <v>1.64</v>
      </c>
      <c r="AP32" s="30" t="n">
        <v>1.76615384615385</v>
      </c>
      <c r="AQ32" s="30" t="n">
        <v>1.89230769230769</v>
      </c>
    </row>
    <row r="33" customFormat="false" ht="12.75" hidden="false" customHeight="true" outlineLevel="0" collapsed="false">
      <c r="A33" s="31" t="s">
        <v>38</v>
      </c>
      <c r="B33" s="31" t="s">
        <v>10</v>
      </c>
      <c r="C33" s="40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5"/>
      <c r="O33" s="41"/>
      <c r="P33" s="34"/>
      <c r="Q33" s="34"/>
      <c r="R33" s="33"/>
      <c r="S33" s="34"/>
      <c r="T33" s="34"/>
      <c r="U33" s="34"/>
      <c r="V33" s="37"/>
      <c r="W33" s="29" t="n">
        <f aca="false">+$O33*$AJ33+$P33*$AK33+$Q33*$AL33+$R33*$AM33+$S33*$AN33+$T33*$AO33+$U33*$AP33+$V33*$AQ33+$C33*$X33+$D33*$Y33+$E33*$Z33+$F33*$AA33+$G33*$AB33+$H33*$AC33+$I33*$AD33+$J33*$AE33+$K33*$AF33+$L33*$AG33+$M33*$AH33+$N33*$AI33</f>
        <v>0</v>
      </c>
      <c r="X33" s="30" t="n">
        <v>0.786666666666667</v>
      </c>
      <c r="Y33" s="30" t="n">
        <v>0.82</v>
      </c>
      <c r="Z33" s="30" t="n">
        <v>0.8775</v>
      </c>
      <c r="AA33" s="30" t="n">
        <v>0.91</v>
      </c>
      <c r="AB33" s="30" t="n">
        <v>0.960909090909091</v>
      </c>
      <c r="AC33" s="30" t="n">
        <v>0.995</v>
      </c>
      <c r="AD33" s="30" t="n">
        <v>1.04</v>
      </c>
      <c r="AE33" s="30" t="n">
        <v>1.08727272727273</v>
      </c>
      <c r="AF33" s="30" t="n">
        <v>1.13454545454545</v>
      </c>
      <c r="AG33" s="30" t="n">
        <v>1.18181818181818</v>
      </c>
      <c r="AH33" s="30" t="n">
        <v>1.22909090909091</v>
      </c>
      <c r="AI33" s="30" t="n">
        <v>1.27636363636364</v>
      </c>
      <c r="AJ33" s="42" t="n">
        <v>1.78452380952381</v>
      </c>
      <c r="AK33" s="42" t="n">
        <v>1.99528925619835</v>
      </c>
      <c r="AL33" s="42" t="n">
        <v>2.24292682926829</v>
      </c>
      <c r="AM33" s="42" t="n">
        <v>2.34333333333333</v>
      </c>
      <c r="AN33" s="42" t="n">
        <v>2.58916666666667</v>
      </c>
      <c r="AO33" s="42" t="n">
        <v>2.813</v>
      </c>
      <c r="AP33" s="30" t="n">
        <v>3.02938461538462</v>
      </c>
      <c r="AQ33" s="30" t="n">
        <v>3.24576923076923</v>
      </c>
    </row>
    <row r="34" customFormat="false" ht="12.75" hidden="false" customHeight="true" outlineLevel="0" collapsed="false">
      <c r="A34" s="31" t="s">
        <v>39</v>
      </c>
      <c r="B34" s="31" t="s">
        <v>17</v>
      </c>
      <c r="C34" s="40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/>
      <c r="O34" s="41"/>
      <c r="P34" s="34"/>
      <c r="Q34" s="34"/>
      <c r="R34" s="33"/>
      <c r="S34" s="34"/>
      <c r="T34" s="34"/>
      <c r="U34" s="34"/>
      <c r="V34" s="37"/>
      <c r="W34" s="29" t="n">
        <f aca="false">+$O34*$AJ34+$P34*$AK34+$Q34*$AL34+$R34*$AM34+$S34*$AN34+$T34*$AO34+$U34*$AP34+$V34*$AQ34+$C34*$X34+$D34*$Y34+$E34*$Z34+$F34*$AA34+$G34*$AB34+$H34*$AC34+$I34*$AD34+$J34*$AE34+$K34*$AF34+$L34*$AG34+$M34*$AH34+$N34*$AI34</f>
        <v>0</v>
      </c>
      <c r="X34" s="38" t="n">
        <v>0.66</v>
      </c>
      <c r="Y34" s="38" t="n">
        <v>0.69</v>
      </c>
      <c r="Z34" s="38" t="n">
        <v>0.72</v>
      </c>
      <c r="AA34" s="38" t="n">
        <v>0.76</v>
      </c>
      <c r="AB34" s="38" t="n">
        <v>0.78</v>
      </c>
      <c r="AC34" s="38" t="n">
        <v>0.82</v>
      </c>
      <c r="AD34" s="38" t="n">
        <v>0.86</v>
      </c>
      <c r="AE34" s="38" t="n">
        <v>0.91</v>
      </c>
      <c r="AF34" s="38" t="n">
        <v>0.94</v>
      </c>
      <c r="AG34" s="38" t="n">
        <v>0.98</v>
      </c>
      <c r="AH34" s="38" t="n">
        <v>1.02</v>
      </c>
      <c r="AI34" s="38" t="n">
        <v>1.05</v>
      </c>
      <c r="AJ34" s="39" t="n">
        <v>1.42</v>
      </c>
      <c r="AK34" s="39" t="n">
        <v>1.58</v>
      </c>
      <c r="AL34" s="39" t="n">
        <v>1.73</v>
      </c>
      <c r="AM34" s="39" t="n">
        <v>1.91</v>
      </c>
      <c r="AN34" s="39" t="n">
        <v>2.06</v>
      </c>
      <c r="AO34" s="39" t="n">
        <v>2.23</v>
      </c>
      <c r="AP34" s="30" t="n">
        <v>2.40153846153846</v>
      </c>
      <c r="AQ34" s="30" t="n">
        <v>2.57307692307692</v>
      </c>
    </row>
    <row r="35" customFormat="false" ht="12.75" hidden="false" customHeight="true" outlineLevel="0" collapsed="false">
      <c r="A35" s="31" t="s">
        <v>40</v>
      </c>
      <c r="B35" s="31" t="s">
        <v>17</v>
      </c>
      <c r="C35" s="40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41"/>
      <c r="P35" s="34"/>
      <c r="Q35" s="34"/>
      <c r="R35" s="33"/>
      <c r="S35" s="34"/>
      <c r="T35" s="34"/>
      <c r="U35" s="34"/>
      <c r="V35" s="37"/>
      <c r="W35" s="29" t="n">
        <f aca="false">+$O35*$AJ35+$P35*$AK35+$Q35*$AL35+$R35*$AM35+$S35*$AN35+$T35*$AO35+$U35*$AP35+$V35*$AQ35+$C35*$X35+$D35*$Y35+$E35*$Z35+$F35*$AA35+$G35*$AB35+$H35*$AC35+$I35*$AD35+$J35*$AE35+$K35*$AF35+$L35*$AG35+$M35*$AH35+$N35*$AI35</f>
        <v>0</v>
      </c>
      <c r="X35" s="38" t="n">
        <v>0.96</v>
      </c>
      <c r="Y35" s="38" t="n">
        <v>1.02</v>
      </c>
      <c r="Z35" s="38" t="n">
        <v>1.08</v>
      </c>
      <c r="AA35" s="38" t="n">
        <v>1.14</v>
      </c>
      <c r="AB35" s="38" t="n">
        <v>1.2</v>
      </c>
      <c r="AC35" s="38" t="n">
        <v>1.26</v>
      </c>
      <c r="AD35" s="38" t="n">
        <v>1.32</v>
      </c>
      <c r="AE35" s="38" t="n">
        <v>1.38</v>
      </c>
      <c r="AF35" s="38" t="n">
        <v>1.44</v>
      </c>
      <c r="AG35" s="38" t="n">
        <v>1.5</v>
      </c>
      <c r="AH35" s="38" t="n">
        <v>1.56</v>
      </c>
      <c r="AI35" s="38" t="n">
        <v>1.62</v>
      </c>
      <c r="AJ35" s="39" t="n">
        <v>2.1</v>
      </c>
      <c r="AK35" s="39" t="n">
        <v>2.34</v>
      </c>
      <c r="AL35" s="39" t="n">
        <v>2.59</v>
      </c>
      <c r="AM35" s="39" t="n">
        <v>2.81</v>
      </c>
      <c r="AN35" s="39" t="n">
        <v>3.05</v>
      </c>
      <c r="AO35" s="39" t="n">
        <v>3.29</v>
      </c>
      <c r="AP35" s="38" t="n">
        <v>3.46</v>
      </c>
      <c r="AQ35" s="38" t="n">
        <v>3.68</v>
      </c>
    </row>
    <row r="36" customFormat="false" ht="12.75" hidden="false" customHeight="true" outlineLevel="0" collapsed="false">
      <c r="A36" s="31" t="s">
        <v>41</v>
      </c>
      <c r="B36" s="31" t="s">
        <v>10</v>
      </c>
      <c r="C36" s="40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5"/>
      <c r="O36" s="41"/>
      <c r="P36" s="34"/>
      <c r="Q36" s="34"/>
      <c r="R36" s="33"/>
      <c r="S36" s="34"/>
      <c r="T36" s="34"/>
      <c r="U36" s="34"/>
      <c r="V36" s="37"/>
      <c r="W36" s="29" t="n">
        <f aca="false">+$O36*$AJ36+$P36*$AK36+$Q36*$AL36+$R36*$AM36+$S36*$AN36+$T36*$AO36+$U36*$AP36+$V36*$AQ36+$C36*$X36+$D36*$Y36+$E36*$Z36+$F36*$AA36+$G36*$AB36+$H36*$AC36+$I36*$AD36+$J36*$AE36+$K36*$AF36+$L36*$AG36+$M36*$AH36+$N36*$AI36</f>
        <v>0</v>
      </c>
      <c r="X36" s="30" t="n">
        <v>1.41176470588235</v>
      </c>
      <c r="Y36" s="30" t="n">
        <v>1.4845781940003</v>
      </c>
      <c r="Z36" s="30" t="n">
        <v>1.55553736772487</v>
      </c>
      <c r="AA36" s="30" t="n">
        <v>1.6269</v>
      </c>
      <c r="AB36" s="30" t="n">
        <v>1.7247619047619</v>
      </c>
      <c r="AC36" s="30" t="n">
        <v>1.78571428571429</v>
      </c>
      <c r="AD36" s="30" t="n">
        <v>1.86437557605258</v>
      </c>
      <c r="AE36" s="30" t="n">
        <v>1.94911992041861</v>
      </c>
      <c r="AF36" s="30" t="n">
        <v>2.03386426478463</v>
      </c>
      <c r="AG36" s="30" t="n">
        <v>2.11860860915066</v>
      </c>
      <c r="AH36" s="30" t="n">
        <v>2.20335295351669</v>
      </c>
      <c r="AI36" s="30" t="n">
        <v>2.28809729788271</v>
      </c>
      <c r="AJ36" s="42" t="n">
        <v>3.38791666666667</v>
      </c>
      <c r="AK36" s="42" t="n">
        <v>3.73142857142857</v>
      </c>
      <c r="AL36" s="42" t="n">
        <v>4.09386363636364</v>
      </c>
      <c r="AM36" s="42" t="n">
        <v>4.58</v>
      </c>
      <c r="AN36" s="42" t="n">
        <v>4.95177777777778</v>
      </c>
      <c r="AO36" s="42" t="n">
        <v>5.31074074074074</v>
      </c>
      <c r="AP36" s="38" t="n">
        <v>5.68</v>
      </c>
      <c r="AQ36" s="38" t="n">
        <v>6.05</v>
      </c>
    </row>
    <row r="37" customFormat="false" ht="12.75" hidden="false" customHeight="true" outlineLevel="0" collapsed="false">
      <c r="A37" s="31" t="s">
        <v>42</v>
      </c>
      <c r="B37" s="31" t="s">
        <v>17</v>
      </c>
      <c r="C37" s="40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41"/>
      <c r="P37" s="34"/>
      <c r="Q37" s="34"/>
      <c r="R37" s="33"/>
      <c r="S37" s="34"/>
      <c r="T37" s="34"/>
      <c r="U37" s="34"/>
      <c r="V37" s="37"/>
      <c r="W37" s="29" t="n">
        <f aca="false">+$O37*$AJ37+$P37*$AK37+$Q37*$AL37+$R37*$AM37+$S37*$AN37+$T37*$AO37+$U37*$AP37+$V37*$AQ37+$C37*$X37+$D37*$Y37+$E37*$Z37+$F37*$AA37+$G37*$AB37+$H37*$AC37+$I37*$AD37+$J37*$AE37+$K37*$AF37+$L37*$AG37+$M37*$AH37+$N37*$AI37</f>
        <v>0</v>
      </c>
      <c r="X37" s="38" t="n">
        <v>1.29</v>
      </c>
      <c r="Y37" s="38" t="n">
        <v>1.36</v>
      </c>
      <c r="Z37" s="38" t="n">
        <v>1.43</v>
      </c>
      <c r="AA37" s="38" t="n">
        <v>1.49</v>
      </c>
      <c r="AB37" s="38" t="n">
        <v>1.57</v>
      </c>
      <c r="AC37" s="38" t="n">
        <v>1.65</v>
      </c>
      <c r="AD37" s="38" t="n">
        <v>1.75</v>
      </c>
      <c r="AE37" s="38" t="n">
        <v>1.8</v>
      </c>
      <c r="AF37" s="38" t="n">
        <v>1.87</v>
      </c>
      <c r="AG37" s="38" t="n">
        <v>1.94</v>
      </c>
      <c r="AH37" s="38" t="n">
        <v>2.04</v>
      </c>
      <c r="AI37" s="38" t="n">
        <v>2.11</v>
      </c>
      <c r="AJ37" s="39" t="n">
        <v>2.92</v>
      </c>
      <c r="AK37" s="39" t="n">
        <v>3.23</v>
      </c>
      <c r="AL37" s="39" t="n">
        <v>3.56</v>
      </c>
      <c r="AM37" s="39" t="n">
        <v>3.89</v>
      </c>
      <c r="AN37" s="39" t="n">
        <v>4.23</v>
      </c>
      <c r="AO37" s="39" t="n">
        <v>4.54</v>
      </c>
      <c r="AP37" s="38" t="n">
        <v>4.9</v>
      </c>
      <c r="AQ37" s="38" t="n">
        <v>5.48</v>
      </c>
    </row>
    <row r="38" customFormat="false" ht="12.75" hidden="false" customHeight="true" outlineLevel="0" collapsed="false">
      <c r="A38" s="31" t="s">
        <v>43</v>
      </c>
      <c r="B38" s="31" t="s">
        <v>10</v>
      </c>
      <c r="C38" s="40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5"/>
      <c r="O38" s="41"/>
      <c r="P38" s="34"/>
      <c r="Q38" s="34"/>
      <c r="R38" s="33"/>
      <c r="S38" s="34"/>
      <c r="T38" s="34"/>
      <c r="U38" s="34"/>
      <c r="V38" s="37"/>
      <c r="W38" s="29" t="n">
        <f aca="false">+$O38*$AJ38+$P38*$AK38+$Q38*$AL38+$R38*$AM38+$S38*$AN38+$T38*$AO38+$U38*$AP38+$V38*$AQ38+$C38*$X38+$D38*$Y38+$E38*$Z38+$F38*$AA38+$G38*$AB38+$H38*$AC38+$I38*$AD38+$J38*$AE38+$K38*$AF38+$L38*$AG38+$M38*$AH38+$N38*$AI38</f>
        <v>0</v>
      </c>
      <c r="X38" s="30" t="n">
        <v>1.72176470588235</v>
      </c>
      <c r="Y38" s="30" t="n">
        <v>1.82647959183673</v>
      </c>
      <c r="Z38" s="30" t="n">
        <v>1.91906690140845</v>
      </c>
      <c r="AA38" s="30" t="n">
        <v>2.02541446208113</v>
      </c>
      <c r="AB38" s="30" t="n">
        <v>2.09171428571429</v>
      </c>
      <c r="AC38" s="30" t="n">
        <v>2.21</v>
      </c>
      <c r="AD38" s="30" t="n">
        <v>2.32</v>
      </c>
      <c r="AE38" s="30" t="n">
        <v>2.42545454545455</v>
      </c>
      <c r="AF38" s="30" t="n">
        <v>2.53090909090909</v>
      </c>
      <c r="AG38" s="30" t="n">
        <v>2.63636363636364</v>
      </c>
      <c r="AH38" s="30" t="n">
        <v>2.74181818181818</v>
      </c>
      <c r="AI38" s="30" t="n">
        <v>2.84727272727273</v>
      </c>
      <c r="AJ38" s="42" t="n">
        <v>4.15088888888889</v>
      </c>
      <c r="AK38" s="42" t="n">
        <v>4.53113636363636</v>
      </c>
      <c r="AL38" s="42" t="n">
        <v>5.08285514018692</v>
      </c>
      <c r="AM38" s="42" t="n">
        <v>5.66175925925926</v>
      </c>
      <c r="AN38" s="42" t="n">
        <v>6.05169230769231</v>
      </c>
      <c r="AO38" s="42" t="n">
        <v>6.63964285714286</v>
      </c>
      <c r="AP38" s="30" t="n">
        <v>7.15038461538461</v>
      </c>
      <c r="AQ38" s="30" t="n">
        <v>7.66112637362637</v>
      </c>
    </row>
    <row r="39" customFormat="false" ht="12.75" hidden="false" customHeight="true" outlineLevel="0" collapsed="false">
      <c r="A39" s="31" t="s">
        <v>44</v>
      </c>
      <c r="B39" s="31" t="s">
        <v>7</v>
      </c>
      <c r="C39" s="40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5"/>
      <c r="O39" s="41"/>
      <c r="P39" s="34"/>
      <c r="Q39" s="34"/>
      <c r="R39" s="33"/>
      <c r="S39" s="34"/>
      <c r="T39" s="34"/>
      <c r="U39" s="34"/>
      <c r="V39" s="37"/>
      <c r="W39" s="29" t="n">
        <f aca="false">+$O39*$AJ39+$P39*$AK39+$Q39*$AL39+$R39*$AM39+$S39*$AN39+$T39*$AO39+$U39*$AP39+$V39*$AQ39+$C39*$X39+$D39*$Y39+$E39*$Z39+$F39*$AA39+$G39*$AB39+$H39*$AC39+$I39*$AD39+$J39*$AE39+$K39*$AF39+$L39*$AG39+$M39*$AH39+$N39*$AI39</f>
        <v>0</v>
      </c>
      <c r="X39" s="30" t="n">
        <v>1.65352941176471</v>
      </c>
      <c r="Y39" s="30" t="n">
        <v>1.72516728624535</v>
      </c>
      <c r="Z39" s="30" t="n">
        <v>1.83289562289562</v>
      </c>
      <c r="AA39" s="30" t="n">
        <v>1.903125</v>
      </c>
      <c r="AB39" s="30" t="n">
        <v>2.02898058252427</v>
      </c>
      <c r="AC39" s="30" t="n">
        <v>2.11071428571429</v>
      </c>
      <c r="AD39" s="30" t="n">
        <v>2.17833333333333</v>
      </c>
      <c r="AE39" s="30" t="n">
        <v>2.27734848484849</v>
      </c>
      <c r="AF39" s="30" t="n">
        <v>2.37636363636364</v>
      </c>
      <c r="AG39" s="30" t="n">
        <v>2.47537878787879</v>
      </c>
      <c r="AH39" s="30" t="n">
        <v>2.57439393939394</v>
      </c>
      <c r="AI39" s="30" t="n">
        <v>2.67340909090909</v>
      </c>
      <c r="AJ39" s="42" t="n">
        <v>3.81060277070964</v>
      </c>
      <c r="AK39" s="42" t="n">
        <v>4.29706010928962</v>
      </c>
      <c r="AL39" s="42" t="n">
        <v>4.72680733944954</v>
      </c>
      <c r="AM39" s="42" t="n">
        <v>5.22034391534392</v>
      </c>
      <c r="AN39" s="42" t="n">
        <v>5.59205357142857</v>
      </c>
      <c r="AO39" s="42" t="n">
        <v>6.10759259259259</v>
      </c>
      <c r="AP39" s="30" t="n">
        <v>6.57740740740741</v>
      </c>
      <c r="AQ39" s="30" t="n">
        <v>7.04722222222222</v>
      </c>
    </row>
    <row r="40" customFormat="false" ht="12.75" hidden="false" customHeight="true" outlineLevel="0" collapsed="false">
      <c r="A40" s="31" t="s">
        <v>45</v>
      </c>
      <c r="B40" s="31" t="s">
        <v>10</v>
      </c>
      <c r="C40" s="40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5"/>
      <c r="O40" s="41"/>
      <c r="P40" s="34"/>
      <c r="Q40" s="34"/>
      <c r="R40" s="33"/>
      <c r="S40" s="34"/>
      <c r="T40" s="34"/>
      <c r="U40" s="34"/>
      <c r="V40" s="37"/>
      <c r="W40" s="29" t="n">
        <f aca="false">+$O40*$AJ40+$P40*$AK40+$Q40*$AL40+$R40*$AM40+$S40*$AN40+$T40*$AO40+$U40*$AP40+$V40*$AQ40+$C40*$X40+$D40*$Y40+$E40*$Z40+$F40*$AA40+$G40*$AB40+$H40*$AC40+$I40*$AD40+$J40*$AE40+$K40*$AF40+$L40*$AG40+$M40*$AH40+$N40*$AI40</f>
        <v>0</v>
      </c>
      <c r="X40" s="30" t="n">
        <v>2.72055555555556</v>
      </c>
      <c r="Y40" s="30" t="n">
        <v>2.87977272727273</v>
      </c>
      <c r="Z40" s="30" t="n">
        <v>3.00785714285714</v>
      </c>
      <c r="AA40" s="30" t="n">
        <v>3.17317599067599</v>
      </c>
      <c r="AB40" s="30" t="n">
        <v>3.32741666666667</v>
      </c>
      <c r="AC40" s="30" t="n">
        <v>3.527</v>
      </c>
      <c r="AD40" s="30" t="n">
        <v>3.66428571428571</v>
      </c>
      <c r="AE40" s="30" t="n">
        <v>3.83084415584416</v>
      </c>
      <c r="AF40" s="30" t="n">
        <v>3.9974025974026</v>
      </c>
      <c r="AG40" s="30" t="n">
        <v>4.16396103896104</v>
      </c>
      <c r="AH40" s="30" t="n">
        <v>4.33051948051948</v>
      </c>
      <c r="AI40" s="30" t="n">
        <v>4.49707792207792</v>
      </c>
      <c r="AJ40" s="42" t="n">
        <v>6.53029411764706</v>
      </c>
      <c r="AK40" s="42" t="n">
        <v>7.28610743801653</v>
      </c>
      <c r="AL40" s="42" t="n">
        <v>8.13113784461153</v>
      </c>
      <c r="AM40" s="42" t="n">
        <v>8.95676282051282</v>
      </c>
      <c r="AN40" s="42" t="n">
        <v>9.75344827586207</v>
      </c>
      <c r="AO40" s="42" t="n">
        <v>10.5702083333333</v>
      </c>
      <c r="AP40" s="30" t="n">
        <v>11.3833012820513</v>
      </c>
      <c r="AQ40" s="30" t="n">
        <v>12.1963942307692</v>
      </c>
    </row>
    <row r="41" customFormat="false" ht="12.75" hidden="false" customHeight="true" outlineLevel="0" collapsed="false">
      <c r="A41" s="31" t="s">
        <v>46</v>
      </c>
      <c r="B41" s="31" t="s">
        <v>7</v>
      </c>
      <c r="C41" s="40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5"/>
      <c r="O41" s="41"/>
      <c r="P41" s="34"/>
      <c r="Q41" s="34"/>
      <c r="R41" s="33"/>
      <c r="S41" s="34"/>
      <c r="T41" s="34"/>
      <c r="U41" s="34"/>
      <c r="V41" s="37"/>
      <c r="W41" s="29" t="n">
        <f aca="false">+$O41*$AJ41+$P41*$AK41+$Q41*$AL41+$R41*$AM41+$S41*$AN41+$T41*$AO41+$U41*$AP41+$V41*$AQ41+$C41*$X41+$D41*$Y41+$E41*$Z41+$F41*$AA41+$G41*$AB41+$H41*$AC41+$I41*$AD41+$J41*$AE41+$K41*$AF41+$L41*$AG41+$M41*$AH41+$N41*$AI41</f>
        <v>0</v>
      </c>
      <c r="X41" s="30" t="n">
        <v>2.46118435155413</v>
      </c>
      <c r="Y41" s="30" t="n">
        <v>2.52636103151862</v>
      </c>
      <c r="Z41" s="30" t="n">
        <v>2.68220472440945</v>
      </c>
      <c r="AA41" s="30" t="n">
        <v>2.87922033898305</v>
      </c>
      <c r="AB41" s="30" t="n">
        <v>2.99331753554502</v>
      </c>
      <c r="AC41" s="30" t="n">
        <v>3.11711538461538</v>
      </c>
      <c r="AD41" s="30" t="n">
        <v>3.26466666666667</v>
      </c>
      <c r="AE41" s="30" t="n">
        <v>3.41306060606061</v>
      </c>
      <c r="AF41" s="30" t="n">
        <v>3.56145454545455</v>
      </c>
      <c r="AG41" s="30" t="n">
        <v>3.70984848484848</v>
      </c>
      <c r="AH41" s="30" t="n">
        <v>3.85824242424242</v>
      </c>
      <c r="AI41" s="30" t="n">
        <v>4.00663636363636</v>
      </c>
      <c r="AJ41" s="42" t="n">
        <v>5.75178073089701</v>
      </c>
      <c r="AK41" s="42" t="n">
        <v>6.46639884631232</v>
      </c>
      <c r="AL41" s="42" t="n">
        <v>7.23103921568627</v>
      </c>
      <c r="AM41" s="42" t="n">
        <v>7.91747272727273</v>
      </c>
      <c r="AN41" s="42" t="n">
        <v>8.63849559955996</v>
      </c>
      <c r="AO41" s="42" t="n">
        <v>9.35313432835821</v>
      </c>
      <c r="AP41" s="30" t="n">
        <v>10.0726061997704</v>
      </c>
      <c r="AQ41" s="30" t="n">
        <v>10.7920780711826</v>
      </c>
    </row>
    <row r="42" customFormat="false" ht="12.75" hidden="false" customHeight="true" outlineLevel="0" collapsed="false">
      <c r="A42" s="44" t="s">
        <v>47</v>
      </c>
      <c r="B42" s="44" t="s">
        <v>10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7"/>
      <c r="O42" s="48"/>
      <c r="P42" s="46"/>
      <c r="Q42" s="46"/>
      <c r="R42" s="49"/>
      <c r="S42" s="46"/>
      <c r="T42" s="46"/>
      <c r="U42" s="46"/>
      <c r="V42" s="50"/>
      <c r="W42" s="29" t="n">
        <f aca="false">+$O42*$AJ42+$P42*$AK42+$Q42*$AL42+$R42*$AM42+$S42*$AN42+$T42*$AO42+$U42*$AP42+$V42*$AQ42+$C42*$X42+$D42*$Y42+$E42*$Z42+$F42*$AA42+$G42*$AB42+$H42*$AC42+$I42*$AD42+$J42*$AE42+$K42*$AF42+$L42*$AG42+$M42*$AH42+$N42*$AI42</f>
        <v>0</v>
      </c>
      <c r="X42" s="30" t="n">
        <v>3.29013333333333</v>
      </c>
      <c r="Y42" s="30" t="n">
        <v>3.55184782608696</v>
      </c>
      <c r="Z42" s="30" t="n">
        <v>3.77199095022624</v>
      </c>
      <c r="AA42" s="30" t="n">
        <v>3.95908675799087</v>
      </c>
      <c r="AB42" s="30" t="n">
        <v>4.11067567567568</v>
      </c>
      <c r="AC42" s="30" t="n">
        <v>4.365</v>
      </c>
      <c r="AD42" s="30" t="n">
        <v>4.58526315789474</v>
      </c>
      <c r="AE42" s="30" t="n">
        <v>4.79368421052632</v>
      </c>
      <c r="AF42" s="30" t="n">
        <v>5.0021052631579</v>
      </c>
      <c r="AG42" s="30" t="n">
        <v>5.21052631578947</v>
      </c>
      <c r="AH42" s="30" t="n">
        <v>5.41894736842105</v>
      </c>
      <c r="AI42" s="30" t="n">
        <v>5.62736842105263</v>
      </c>
      <c r="AJ42" s="42" t="n">
        <v>8.11457264957265</v>
      </c>
      <c r="AK42" s="42" t="n">
        <v>9.24007518796993</v>
      </c>
      <c r="AL42" s="42" t="n">
        <v>10.2624462365591</v>
      </c>
      <c r="AM42" s="42" t="n">
        <v>11.3467579908676</v>
      </c>
      <c r="AN42" s="42" t="n">
        <v>12.1700689655172</v>
      </c>
      <c r="AO42" s="42" t="n">
        <v>12.88</v>
      </c>
      <c r="AP42" s="30" t="n">
        <v>13.8707692307692</v>
      </c>
      <c r="AQ42" s="30" t="n">
        <v>14.8615384615385</v>
      </c>
    </row>
    <row r="43" customFormat="false" ht="12.75" hidden="false" customHeight="true" outlineLevel="0" collapsed="false">
      <c r="A43" s="51" t="s">
        <v>48</v>
      </c>
      <c r="B43" s="51" t="s">
        <v>10</v>
      </c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  <c r="O43" s="55"/>
      <c r="P43" s="53"/>
      <c r="Q43" s="53"/>
      <c r="R43" s="56"/>
      <c r="S43" s="53"/>
      <c r="T43" s="53"/>
      <c r="U43" s="53"/>
      <c r="V43" s="57"/>
      <c r="W43" s="29" t="n">
        <f aca="false">+$O43*$AJ43+$P43*$AK43+$Q43*$AL43+$R43*$AM43+$S43*$AN43+$T43*$AO43+$U43*$AP43+$V43*$AQ43+$C43*$X43+$D43*$Y43+$E43*$Z43+$F43*$AA43+$G43*$AB43+$H43*$AC43+$I43*$AD43+$J43*$AE43+$K43*$AF43+$L43*$AG43+$M43*$AH43+$N43*$AI43</f>
        <v>0</v>
      </c>
      <c r="X43" s="30" t="n">
        <v>0.442407407407407</v>
      </c>
      <c r="Y43" s="30" t="n">
        <v>0.4585</v>
      </c>
      <c r="Z43" s="30" t="n">
        <v>0.48</v>
      </c>
      <c r="AA43" s="30" t="n">
        <v>0.493</v>
      </c>
      <c r="AB43" s="30" t="n">
        <v>0.511796296296296</v>
      </c>
      <c r="AC43" s="30" t="n">
        <v>0.529124074074074</v>
      </c>
      <c r="AD43" s="30" t="n">
        <v>0.546451851851852</v>
      </c>
      <c r="AE43" s="30" t="n">
        <v>0.571290572390573</v>
      </c>
      <c r="AF43" s="30" t="n">
        <v>0.596129292929293</v>
      </c>
      <c r="AG43" s="30" t="n">
        <v>0.620968013468014</v>
      </c>
      <c r="AH43" s="30" t="n">
        <v>0.645806734006734</v>
      </c>
      <c r="AI43" s="30" t="n">
        <v>0.670645454545455</v>
      </c>
      <c r="AJ43" s="42" t="n">
        <v>0.837707182320442</v>
      </c>
      <c r="AK43" s="42" t="n">
        <v>0.910966010733453</v>
      </c>
      <c r="AL43" s="42" t="n">
        <v>0.994324324324324</v>
      </c>
      <c r="AM43" s="42" t="n">
        <v>1.08015267175573</v>
      </c>
      <c r="AN43" s="42" t="n">
        <v>1.19375</v>
      </c>
      <c r="AO43" s="42" t="n">
        <v>1.29122807017544</v>
      </c>
      <c r="AP43" s="30" t="n">
        <v>1.39055330634278</v>
      </c>
      <c r="AQ43" s="30" t="n">
        <v>1.48987854251012</v>
      </c>
    </row>
    <row r="44" customFormat="false" ht="12.75" hidden="false" customHeight="true" outlineLevel="0" collapsed="false">
      <c r="A44" s="31" t="s">
        <v>49</v>
      </c>
      <c r="B44" s="31" t="s">
        <v>10</v>
      </c>
      <c r="C44" s="40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41"/>
      <c r="P44" s="34"/>
      <c r="Q44" s="34"/>
      <c r="R44" s="33"/>
      <c r="S44" s="34"/>
      <c r="T44" s="34"/>
      <c r="U44" s="34"/>
      <c r="V44" s="37"/>
      <c r="W44" s="29" t="n">
        <f aca="false">+$O44*$AJ44+$P44*$AK44+$Q44*$AL44+$R44*$AM44+$S44*$AN44+$T44*$AO44+$U44*$AP44+$V44*$AQ44+$C44*$X44+$D44*$Y44+$E44*$Z44+$F44*$AA44+$G44*$AB44+$H44*$AC44+$I44*$AD44+$J44*$AE44+$K44*$AF44+$L44*$AG44+$M44*$AH44+$N44*$AI44</f>
        <v>0</v>
      </c>
      <c r="X44" s="30" t="n">
        <v>0.8</v>
      </c>
      <c r="Y44" s="30" t="n">
        <v>0.822790697674419</v>
      </c>
      <c r="Z44" s="30" t="n">
        <v>0.872948717948718</v>
      </c>
      <c r="AA44" s="30" t="n">
        <v>0.898880208333333</v>
      </c>
      <c r="AB44" s="30" t="n">
        <v>0.908</v>
      </c>
      <c r="AC44" s="30" t="n">
        <v>0.948150777988968</v>
      </c>
      <c r="AD44" s="30" t="n">
        <v>0.97735972905486</v>
      </c>
      <c r="AE44" s="30" t="n">
        <v>1.02178517128463</v>
      </c>
      <c r="AF44" s="30" t="n">
        <v>1.06621061351439</v>
      </c>
      <c r="AG44" s="30" t="n">
        <v>1.11063605574416</v>
      </c>
      <c r="AH44" s="30" t="n">
        <v>1.15506149797393</v>
      </c>
      <c r="AI44" s="30" t="n">
        <v>1.19948694020369</v>
      </c>
      <c r="AJ44" s="42" t="n">
        <v>1.64</v>
      </c>
      <c r="AK44" s="42" t="n">
        <v>1.7893588162762</v>
      </c>
      <c r="AL44" s="42" t="n">
        <v>1.93666666666667</v>
      </c>
      <c r="AM44" s="42" t="n">
        <v>2.134</v>
      </c>
      <c r="AN44" s="42" t="n">
        <v>2.3155</v>
      </c>
      <c r="AO44" s="42" t="n">
        <v>2.4575</v>
      </c>
      <c r="AP44" s="30" t="n">
        <v>2.64653846153846</v>
      </c>
      <c r="AQ44" s="30" t="n">
        <v>2.83557692307692</v>
      </c>
    </row>
    <row r="45" customFormat="false" ht="12.75" hidden="false" customHeight="true" outlineLevel="0" collapsed="false">
      <c r="A45" s="31" t="s">
        <v>50</v>
      </c>
      <c r="B45" s="31" t="s">
        <v>10</v>
      </c>
      <c r="C45" s="40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5"/>
      <c r="O45" s="41"/>
      <c r="P45" s="34"/>
      <c r="Q45" s="34"/>
      <c r="R45" s="33"/>
      <c r="S45" s="34"/>
      <c r="T45" s="34"/>
      <c r="U45" s="34"/>
      <c r="V45" s="37"/>
      <c r="W45" s="29" t="n">
        <f aca="false">+$O45*$AJ45+$P45*$AK45+$Q45*$AL45+$R45*$AM45+$S45*$AN45+$T45*$AO45+$U45*$AP45+$V45*$AQ45+$C45*$X45+$D45*$Y45+$E45*$Z45+$F45*$AA45+$G45*$AB45+$H45*$AC45+$I45*$AD45+$J45*$AE45+$K45*$AF45+$L45*$AG45+$M45*$AH45+$N45*$AI45</f>
        <v>0</v>
      </c>
      <c r="X45" s="30" t="n">
        <v>0.931070075757577</v>
      </c>
      <c r="Y45" s="30" t="n">
        <v>0.975757575757576</v>
      </c>
      <c r="Z45" s="30" t="n">
        <v>1.021875</v>
      </c>
      <c r="AA45" s="30" t="n">
        <v>1.06649484536082</v>
      </c>
      <c r="AB45" s="30" t="n">
        <v>1.11125</v>
      </c>
      <c r="AC45" s="30" t="n">
        <v>1.15661863480162</v>
      </c>
      <c r="AD45" s="30" t="n">
        <v>1.20172834661043</v>
      </c>
      <c r="AE45" s="30" t="n">
        <v>1.25635236236545</v>
      </c>
      <c r="AF45" s="30" t="n">
        <v>1.31097637812047</v>
      </c>
      <c r="AG45" s="30" t="n">
        <v>1.36560039387549</v>
      </c>
      <c r="AH45" s="30" t="n">
        <v>1.42022440963051</v>
      </c>
      <c r="AI45" s="30" t="n">
        <v>1.47484842538553</v>
      </c>
      <c r="AJ45" s="42" t="n">
        <v>2.008125</v>
      </c>
      <c r="AK45" s="42" t="n">
        <v>2.21314814814815</v>
      </c>
      <c r="AL45" s="42" t="n">
        <v>2.43722222222222</v>
      </c>
      <c r="AM45" s="42" t="n">
        <v>2.65</v>
      </c>
      <c r="AN45" s="42" t="n">
        <v>2.80433333333333</v>
      </c>
      <c r="AO45" s="42" t="n">
        <v>3.005</v>
      </c>
      <c r="AP45" s="30" t="n">
        <v>3.23615384615385</v>
      </c>
      <c r="AQ45" s="30" t="n">
        <v>3.46730769230769</v>
      </c>
    </row>
    <row r="46" customFormat="false" ht="12.75" hidden="false" customHeight="true" outlineLevel="0" collapsed="false">
      <c r="A46" s="31" t="s">
        <v>51</v>
      </c>
      <c r="B46" s="31" t="s">
        <v>10</v>
      </c>
      <c r="C46" s="40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5"/>
      <c r="O46" s="41"/>
      <c r="P46" s="34"/>
      <c r="Q46" s="34"/>
      <c r="R46" s="33"/>
      <c r="S46" s="34"/>
      <c r="T46" s="34"/>
      <c r="U46" s="34"/>
      <c r="V46" s="37"/>
      <c r="W46" s="29" t="n">
        <f aca="false">+$O46*$AJ46+$P46*$AK46+$Q46*$AL46+$R46*$AM46+$S46*$AN46+$T46*$AO46+$U46*$AP46+$V46*$AQ46+$C46*$X46+$D46*$Y46+$E46*$Z46+$F46*$AA46+$G46*$AB46+$H46*$AC46+$I46*$AD46+$J46*$AE46+$K46*$AF46+$L46*$AG46+$M46*$AH46+$N46*$AI46</f>
        <v>0</v>
      </c>
      <c r="X46" s="30" t="n">
        <v>1.32052631578947</v>
      </c>
      <c r="Y46" s="30" t="n">
        <v>1.38489795918367</v>
      </c>
      <c r="Z46" s="30" t="n">
        <v>1.45416666666667</v>
      </c>
      <c r="AA46" s="30" t="n">
        <v>1.51992452830189</v>
      </c>
      <c r="AB46" s="30" t="n">
        <v>1.59875</v>
      </c>
      <c r="AC46" s="30" t="n">
        <v>1.7</v>
      </c>
      <c r="AD46" s="30" t="n">
        <v>1.72</v>
      </c>
      <c r="AE46" s="30" t="n">
        <v>1.79818181818182</v>
      </c>
      <c r="AF46" s="30" t="n">
        <v>1.87636363636364</v>
      </c>
      <c r="AG46" s="30" t="n">
        <v>1.95454545454545</v>
      </c>
      <c r="AH46" s="30" t="n">
        <v>2.03272727272727</v>
      </c>
      <c r="AI46" s="30" t="n">
        <v>2.11090909090909</v>
      </c>
      <c r="AJ46" s="42" t="n">
        <v>2.9957480620155</v>
      </c>
      <c r="AK46" s="42" t="n">
        <v>3.34106060606061</v>
      </c>
      <c r="AL46" s="42" t="n">
        <v>3.70719123505976</v>
      </c>
      <c r="AM46" s="42" t="n">
        <v>4.03592907801418</v>
      </c>
      <c r="AN46" s="42" t="n">
        <v>4.37682068206821</v>
      </c>
      <c r="AO46" s="42" t="n">
        <v>4.76947368421053</v>
      </c>
      <c r="AP46" s="30" t="n">
        <v>5.13635627530365</v>
      </c>
      <c r="AQ46" s="30" t="n">
        <v>5.50323886639676</v>
      </c>
    </row>
    <row r="47" customFormat="false" ht="12.75" hidden="false" customHeight="true" outlineLevel="0" collapsed="false">
      <c r="A47" s="31" t="s">
        <v>52</v>
      </c>
      <c r="B47" s="31" t="s">
        <v>7</v>
      </c>
      <c r="C47" s="40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5"/>
      <c r="O47" s="41"/>
      <c r="P47" s="34"/>
      <c r="Q47" s="34"/>
      <c r="R47" s="33"/>
      <c r="S47" s="34"/>
      <c r="T47" s="34"/>
      <c r="U47" s="34"/>
      <c r="V47" s="37"/>
      <c r="W47" s="29" t="n">
        <f aca="false">+$O47*$AJ47+$P47*$AK47+$Q47*$AL47+$R47*$AM47+$S47*$AN47+$T47*$AO47+$U47*$AP47+$V47*$AQ47+$C47*$X47+$D47*$Y47+$E47*$Z47+$F47*$AA47+$G47*$AB47+$H47*$AC47+$I47*$AD47+$J47*$AE47+$K47*$AF47+$L47*$AG47+$M47*$AH47+$N47*$AI47</f>
        <v>0</v>
      </c>
      <c r="X47" s="38" t="n">
        <v>8.01</v>
      </c>
      <c r="Y47" s="38" t="n">
        <v>8.43</v>
      </c>
      <c r="Z47" s="38" t="n">
        <v>8.93</v>
      </c>
      <c r="AA47" s="38" t="n">
        <v>9.54</v>
      </c>
      <c r="AB47" s="38" t="n">
        <v>9.86</v>
      </c>
      <c r="AC47" s="38" t="n">
        <v>10.52</v>
      </c>
      <c r="AD47" s="38" t="n">
        <v>10.92</v>
      </c>
      <c r="AE47" s="38" t="n">
        <v>11.57</v>
      </c>
      <c r="AF47" s="38" t="n">
        <v>12.38</v>
      </c>
      <c r="AG47" s="38" t="n">
        <v>12.42</v>
      </c>
      <c r="AH47" s="38" t="n">
        <v>13.67</v>
      </c>
      <c r="AI47" s="38" t="n">
        <v>14.92</v>
      </c>
      <c r="AJ47" s="39" t="n">
        <v>19.88</v>
      </c>
      <c r="AK47" s="39" t="n">
        <v>22.91</v>
      </c>
      <c r="AL47" s="39" t="n">
        <v>25.62</v>
      </c>
      <c r="AM47" s="39" t="n">
        <v>28.19</v>
      </c>
      <c r="AN47" s="39" t="n">
        <v>30.96</v>
      </c>
      <c r="AO47" s="39" t="n">
        <v>33.34</v>
      </c>
      <c r="AP47" s="38" t="n">
        <v>35.65</v>
      </c>
      <c r="AQ47" s="38" t="n">
        <v>38.42</v>
      </c>
    </row>
    <row r="48" customFormat="false" ht="12.75" hidden="false" customHeight="true" outlineLevel="0" collapsed="false">
      <c r="A48" s="31" t="s">
        <v>53</v>
      </c>
      <c r="B48" s="31" t="s">
        <v>17</v>
      </c>
      <c r="C48" s="40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5"/>
      <c r="O48" s="41"/>
      <c r="P48" s="34"/>
      <c r="Q48" s="34"/>
      <c r="R48" s="33"/>
      <c r="S48" s="34"/>
      <c r="T48" s="34"/>
      <c r="U48" s="34"/>
      <c r="V48" s="37"/>
      <c r="W48" s="29" t="n">
        <f aca="false">+$O48*$AJ48+$P48*$AK48+$Q48*$AL48+$R48*$AM48+$S48*$AN48+$T48*$AO48+$U48*$AP48+$V48*$AQ48+$C48*$X48+$D48*$Y48+$E48*$Z48+$F48*$AA48+$G48*$AB48+$H48*$AC48+$I48*$AD48+$J48*$AE48+$K48*$AF48+$L48*$AG48+$M48*$AH48+$N48*$AI48</f>
        <v>0</v>
      </c>
      <c r="X48" s="30" t="n">
        <v>0.693342670401494</v>
      </c>
      <c r="Y48" s="30" t="n">
        <v>0.723009523809524</v>
      </c>
      <c r="Z48" s="30" t="n">
        <v>0.765092540309932</v>
      </c>
      <c r="AA48" s="30" t="n">
        <v>0.805646053293112</v>
      </c>
      <c r="AB48" s="30" t="n">
        <v>0.830172413793103</v>
      </c>
      <c r="AC48" s="30" t="n">
        <v>0.854444444444445</v>
      </c>
      <c r="AD48" s="30" t="n">
        <v>0.89</v>
      </c>
      <c r="AE48" s="30" t="n">
        <v>0.930454545454546</v>
      </c>
      <c r="AF48" s="30" t="n">
        <v>0.970909090909091</v>
      </c>
      <c r="AG48" s="30" t="n">
        <v>1.01136363636364</v>
      </c>
      <c r="AH48" s="30" t="n">
        <v>1.05181818181818</v>
      </c>
      <c r="AI48" s="30" t="n">
        <v>1.09227272727273</v>
      </c>
      <c r="AJ48" s="42" t="n">
        <v>1.48297839506173</v>
      </c>
      <c r="AK48" s="42" t="n">
        <v>1.6820276801406</v>
      </c>
      <c r="AL48" s="42" t="n">
        <v>1.8442570951586</v>
      </c>
      <c r="AM48" s="42" t="n">
        <v>1.99823382045929</v>
      </c>
      <c r="AN48" s="42" t="n">
        <v>2.16785171102662</v>
      </c>
      <c r="AO48" s="42" t="n">
        <v>2.33681632653061</v>
      </c>
      <c r="AP48" s="38" t="n">
        <v>2.51</v>
      </c>
      <c r="AQ48" s="38" t="n">
        <v>2.68</v>
      </c>
    </row>
    <row r="49" customFormat="false" ht="12.75" hidden="false" customHeight="true" outlineLevel="0" collapsed="false">
      <c r="A49" s="31" t="s">
        <v>54</v>
      </c>
      <c r="B49" s="31" t="s">
        <v>17</v>
      </c>
      <c r="C49" s="40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5"/>
      <c r="O49" s="41"/>
      <c r="P49" s="34"/>
      <c r="Q49" s="34"/>
      <c r="R49" s="33"/>
      <c r="S49" s="34"/>
      <c r="T49" s="34"/>
      <c r="U49" s="34"/>
      <c r="V49" s="37"/>
      <c r="W49" s="29" t="n">
        <f aca="false">+$O49*$AJ49+$P49*$AK49+$Q49*$AL49+$R49*$AM49+$S49*$AN49+$T49*$AO49+$U49*$AP49+$V49*$AQ49+$C49*$X49+$D49*$Y49+$E49*$Z49+$F49*$AA49+$G49*$AB49+$H49*$AC49+$I49*$AD49+$J49*$AE49+$K49*$AF49+$L49*$AG49+$M49*$AH49+$N49*$AI49</f>
        <v>0</v>
      </c>
      <c r="X49" s="38" t="n">
        <v>0.94</v>
      </c>
      <c r="Y49" s="38" t="n">
        <v>0.99</v>
      </c>
      <c r="Z49" s="38" t="n">
        <v>1.03</v>
      </c>
      <c r="AA49" s="38" t="n">
        <v>1.1</v>
      </c>
      <c r="AB49" s="38" t="n">
        <v>1.14</v>
      </c>
      <c r="AC49" s="38" t="n">
        <v>1.16</v>
      </c>
      <c r="AD49" s="38" t="n">
        <v>1.21</v>
      </c>
      <c r="AE49" s="38" t="n">
        <v>1.29</v>
      </c>
      <c r="AF49" s="38" t="n">
        <v>1.32</v>
      </c>
      <c r="AG49" s="38" t="n">
        <v>1.37</v>
      </c>
      <c r="AH49" s="38" t="n">
        <v>1.43</v>
      </c>
      <c r="AI49" s="38" t="n">
        <v>1.48</v>
      </c>
      <c r="AJ49" s="39" t="n">
        <v>2.1</v>
      </c>
      <c r="AK49" s="39" t="n">
        <v>2.35</v>
      </c>
      <c r="AL49" s="39" t="n">
        <v>2.56</v>
      </c>
      <c r="AM49" s="39" t="n">
        <v>2.82</v>
      </c>
      <c r="AN49" s="39" t="n">
        <v>3.04</v>
      </c>
      <c r="AO49" s="39" t="n">
        <v>3.27</v>
      </c>
      <c r="AP49" s="38" t="n">
        <v>3.48</v>
      </c>
      <c r="AQ49" s="38" t="n">
        <v>3.72</v>
      </c>
    </row>
    <row r="50" customFormat="false" ht="12.75" hidden="false" customHeight="true" outlineLevel="0" collapsed="false">
      <c r="A50" s="31" t="s">
        <v>55</v>
      </c>
      <c r="B50" s="31" t="s">
        <v>17</v>
      </c>
      <c r="C50" s="40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5"/>
      <c r="O50" s="41"/>
      <c r="P50" s="34"/>
      <c r="Q50" s="34"/>
      <c r="R50" s="33"/>
      <c r="S50" s="34"/>
      <c r="T50" s="34"/>
      <c r="U50" s="34"/>
      <c r="V50" s="37"/>
      <c r="W50" s="29" t="n">
        <f aca="false">+$O50*$AJ50+$P50*$AK50+$Q50*$AL50+$R50*$AM50+$S50*$AN50+$T50*$AO50+$U50*$AP50+$V50*$AQ50+$C50*$X50+$D50*$Y50+$E50*$Z50+$F50*$AA50+$G50*$AB50+$H50*$AC50+$I50*$AD50+$J50*$AE50+$K50*$AF50+$L50*$AG50+$M50*$AH50+$N50*$AI50</f>
        <v>0</v>
      </c>
      <c r="X50" s="30" t="n">
        <v>1.26</v>
      </c>
      <c r="Y50" s="30" t="n">
        <v>1.33875</v>
      </c>
      <c r="Z50" s="30" t="n">
        <v>1.4175</v>
      </c>
      <c r="AA50" s="30" t="n">
        <v>1.49625</v>
      </c>
      <c r="AB50" s="30" t="n">
        <v>1.575</v>
      </c>
      <c r="AC50" s="30" t="n">
        <v>1.65375</v>
      </c>
      <c r="AD50" s="30" t="n">
        <v>1.7325</v>
      </c>
      <c r="AE50" s="30" t="n">
        <v>1.81125</v>
      </c>
      <c r="AF50" s="30" t="n">
        <v>1.89</v>
      </c>
      <c r="AG50" s="30" t="n">
        <v>1.96875</v>
      </c>
      <c r="AH50" s="30" t="n">
        <v>2.0475</v>
      </c>
      <c r="AI50" s="38" t="n">
        <v>2.13</v>
      </c>
      <c r="AJ50" s="39" t="n">
        <v>2.81</v>
      </c>
      <c r="AK50" s="39" t="n">
        <v>3.12</v>
      </c>
      <c r="AL50" s="39" t="n">
        <v>3.45</v>
      </c>
      <c r="AM50" s="39" t="n">
        <v>3.77</v>
      </c>
      <c r="AN50" s="39" t="n">
        <v>4.1</v>
      </c>
      <c r="AO50" s="39" t="n">
        <v>4.43</v>
      </c>
      <c r="AP50" s="38" t="n">
        <v>4.77</v>
      </c>
      <c r="AQ50" s="38" t="n">
        <v>5</v>
      </c>
    </row>
    <row r="51" customFormat="false" ht="12.75" hidden="false" customHeight="true" outlineLevel="0" collapsed="false">
      <c r="A51" s="31" t="s">
        <v>56</v>
      </c>
      <c r="B51" s="31" t="s">
        <v>7</v>
      </c>
      <c r="C51" s="40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5"/>
      <c r="O51" s="41"/>
      <c r="P51" s="34"/>
      <c r="Q51" s="34"/>
      <c r="R51" s="33"/>
      <c r="S51" s="34"/>
      <c r="T51" s="34"/>
      <c r="U51" s="34"/>
      <c r="V51" s="37"/>
      <c r="W51" s="29" t="n">
        <f aca="false">+$O51*$AJ51+$P51*$AK51+$Q51*$AL51+$R51*$AM51+$S51*$AN51+$T51*$AO51+$U51*$AP51+$V51*$AQ51+$C51*$X51+$D51*$Y51+$E51*$Z51+$F51*$AA51+$G51*$AB51+$H51*$AC51+$I51*$AD51+$J51*$AE51+$K51*$AF51+$L51*$AG51+$M51*$AH51+$N51*$AI51</f>
        <v>0</v>
      </c>
      <c r="X51" s="30" t="n">
        <v>1.54</v>
      </c>
      <c r="Y51" s="30" t="n">
        <v>1.63625</v>
      </c>
      <c r="Z51" s="30" t="n">
        <v>1.7325</v>
      </c>
      <c r="AA51" s="30" t="n">
        <v>1.82875</v>
      </c>
      <c r="AB51" s="30" t="n">
        <v>1.925</v>
      </c>
      <c r="AC51" s="30" t="n">
        <v>2.02125</v>
      </c>
      <c r="AD51" s="30" t="n">
        <v>2.1175</v>
      </c>
      <c r="AE51" s="30" t="n">
        <v>2.21375</v>
      </c>
      <c r="AF51" s="30" t="n">
        <v>2.31</v>
      </c>
      <c r="AG51" s="30" t="n">
        <v>2.40625</v>
      </c>
      <c r="AH51" s="30" t="n">
        <v>2.5025</v>
      </c>
      <c r="AI51" s="38" t="n">
        <v>2.59</v>
      </c>
      <c r="AJ51" s="39" t="n">
        <v>3.63</v>
      </c>
      <c r="AK51" s="39" t="n">
        <v>4.06</v>
      </c>
      <c r="AL51" s="39" t="n">
        <v>4.5</v>
      </c>
      <c r="AM51" s="39" t="n">
        <v>4.92</v>
      </c>
      <c r="AN51" s="39" t="n">
        <v>5.36</v>
      </c>
      <c r="AO51" s="39" t="n">
        <v>5.81</v>
      </c>
      <c r="AP51" s="38" t="n">
        <v>6.23</v>
      </c>
      <c r="AQ51" s="38" t="n">
        <v>6.66</v>
      </c>
    </row>
    <row r="52" customFormat="false" ht="12.75" hidden="false" customHeight="true" outlineLevel="0" collapsed="false">
      <c r="A52" s="31" t="s">
        <v>57</v>
      </c>
      <c r="B52" s="31" t="s">
        <v>7</v>
      </c>
      <c r="C52" s="40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5"/>
      <c r="O52" s="41"/>
      <c r="P52" s="34"/>
      <c r="Q52" s="34"/>
      <c r="R52" s="33"/>
      <c r="S52" s="34"/>
      <c r="T52" s="34"/>
      <c r="U52" s="34"/>
      <c r="V52" s="37"/>
      <c r="W52" s="29" t="n">
        <f aca="false">+$O52*$AJ52+$P52*$AK52+$Q52*$AL52+$R52*$AM52+$S52*$AN52+$T52*$AO52+$U52*$AP52+$V52*$AQ52+$C52*$X52+$D52*$Y52+$E52*$Z52+$F52*$AA52+$G52*$AB52+$H52*$AC52+$I52*$AD52+$J52*$AE52+$K52*$AF52+$L52*$AG52+$M52*$AH52+$N52*$AI52</f>
        <v>0</v>
      </c>
      <c r="X52" s="38" t="n">
        <v>2.31</v>
      </c>
      <c r="Y52" s="38" t="n">
        <v>2.45</v>
      </c>
      <c r="Z52" s="38" t="n">
        <v>2.57</v>
      </c>
      <c r="AA52" s="38" t="n">
        <v>2.71</v>
      </c>
      <c r="AB52" s="38" t="n">
        <v>2.84</v>
      </c>
      <c r="AC52" s="38" t="n">
        <v>2.97</v>
      </c>
      <c r="AD52" s="38" t="n">
        <v>3.08</v>
      </c>
      <c r="AE52" s="38" t="n">
        <v>3.25</v>
      </c>
      <c r="AF52" s="38" t="n">
        <v>3.36</v>
      </c>
      <c r="AG52" s="38" t="n">
        <v>3.5</v>
      </c>
      <c r="AH52" s="38" t="n">
        <v>3.61</v>
      </c>
      <c r="AI52" s="38" t="n">
        <v>3.74</v>
      </c>
      <c r="AJ52" s="39" t="n">
        <v>5.49</v>
      </c>
      <c r="AK52" s="39" t="n">
        <v>6.17</v>
      </c>
      <c r="AL52" s="39" t="n">
        <v>6.84</v>
      </c>
      <c r="AM52" s="39" t="n">
        <v>7.52</v>
      </c>
      <c r="AN52" s="39" t="n">
        <v>8.17</v>
      </c>
      <c r="AO52" s="39" t="n">
        <v>8.81</v>
      </c>
      <c r="AP52" s="38" t="n">
        <v>9.36</v>
      </c>
      <c r="AQ52" s="38" t="n">
        <v>10.39</v>
      </c>
    </row>
    <row r="53" customFormat="false" ht="12.75" hidden="false" customHeight="true" outlineLevel="0" collapsed="false">
      <c r="A53" s="31" t="s">
        <v>58</v>
      </c>
      <c r="B53" s="31" t="s">
        <v>7</v>
      </c>
      <c r="C53" s="40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5"/>
      <c r="O53" s="41"/>
      <c r="P53" s="34"/>
      <c r="Q53" s="34"/>
      <c r="R53" s="33"/>
      <c r="S53" s="34"/>
      <c r="T53" s="34"/>
      <c r="U53" s="34"/>
      <c r="V53" s="37"/>
      <c r="W53" s="29" t="n">
        <f aca="false">+$O53*$AJ53+$P53*$AK53+$Q53*$AL53+$R53*$AM53+$S53*$AN53+$T53*$AO53+$U53*$AP53+$V53*$AQ53+$C53*$X53+$D53*$Y53+$E53*$Z53+$F53*$AA53+$G53*$AB53+$H53*$AC53+$I53*$AD53+$J53*$AE53+$K53*$AF53+$L53*$AG53+$M53*$AH53+$N53*$AI53</f>
        <v>0</v>
      </c>
      <c r="X53" s="38" t="n">
        <v>3.15</v>
      </c>
      <c r="Y53" s="38" t="n">
        <v>3.32</v>
      </c>
      <c r="Z53" s="38" t="n">
        <v>3.5</v>
      </c>
      <c r="AA53" s="38" t="n">
        <v>3.69</v>
      </c>
      <c r="AB53" s="38" t="n">
        <v>3.88</v>
      </c>
      <c r="AC53" s="38" t="n">
        <v>4.1</v>
      </c>
      <c r="AD53" s="38" t="n">
        <v>4.27</v>
      </c>
      <c r="AE53" s="38" t="n">
        <v>4.43</v>
      </c>
      <c r="AF53" s="38" t="n">
        <v>4.74</v>
      </c>
      <c r="AG53" s="38" t="n">
        <v>4.89</v>
      </c>
      <c r="AH53" s="38" t="n">
        <v>4.97</v>
      </c>
      <c r="AI53" s="38" t="n">
        <v>5.05</v>
      </c>
      <c r="AJ53" s="39" t="n">
        <v>7.74</v>
      </c>
      <c r="AK53" s="39" t="n">
        <v>8.69</v>
      </c>
      <c r="AL53" s="39" t="n">
        <v>9.64</v>
      </c>
      <c r="AM53" s="39" t="n">
        <v>10.53</v>
      </c>
      <c r="AN53" s="39" t="n">
        <v>11.55</v>
      </c>
      <c r="AO53" s="39" t="n">
        <v>12.46</v>
      </c>
      <c r="AP53" s="38" t="n">
        <v>13.45</v>
      </c>
      <c r="AQ53" s="38" t="n">
        <v>14.54</v>
      </c>
    </row>
    <row r="54" customFormat="false" ht="12.75" hidden="false" customHeight="true" outlineLevel="0" collapsed="false">
      <c r="A54" s="31" t="s">
        <v>59</v>
      </c>
      <c r="B54" s="31" t="s">
        <v>7</v>
      </c>
      <c r="C54" s="40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5"/>
      <c r="O54" s="41"/>
      <c r="P54" s="34"/>
      <c r="Q54" s="34"/>
      <c r="R54" s="33"/>
      <c r="S54" s="34"/>
      <c r="T54" s="34"/>
      <c r="U54" s="34"/>
      <c r="V54" s="37"/>
      <c r="W54" s="29" t="n">
        <f aca="false">+$O54*$AJ54+$P54*$AK54+$Q54*$AL54+$R54*$AM54+$S54*$AN54+$T54*$AO54+$U54*$AP54+$V54*$AQ54+$C54*$X54+$D54*$Y54+$E54*$Z54+$F54*$AA54+$G54*$AB54+$H54*$AC54+$I54*$AD54+$J54*$AE54+$K54*$AF54+$L54*$AG54+$M54*$AH54+$N54*$AI54</f>
        <v>0</v>
      </c>
      <c r="X54" s="38" t="n">
        <v>4.24</v>
      </c>
      <c r="Y54" s="38" t="n">
        <v>4.47</v>
      </c>
      <c r="Z54" s="38" t="n">
        <v>4.72</v>
      </c>
      <c r="AA54" s="38" t="n">
        <v>4.99</v>
      </c>
      <c r="AB54" s="38" t="n">
        <v>5.28</v>
      </c>
      <c r="AC54" s="38" t="n">
        <v>5.51</v>
      </c>
      <c r="AD54" s="38" t="n">
        <v>5.69</v>
      </c>
      <c r="AE54" s="38" t="n">
        <v>5.87</v>
      </c>
      <c r="AF54" s="38" t="n">
        <v>6.05</v>
      </c>
      <c r="AG54" s="38" t="n">
        <v>6.23</v>
      </c>
      <c r="AH54" s="38" t="n">
        <v>6.5</v>
      </c>
      <c r="AI54" s="38" t="n">
        <v>6.91</v>
      </c>
      <c r="AJ54" s="39" t="n">
        <v>10.45</v>
      </c>
      <c r="AK54" s="39" t="n">
        <v>11.72</v>
      </c>
      <c r="AL54" s="39" t="n">
        <v>13.02</v>
      </c>
      <c r="AM54" s="39" t="n">
        <v>14.27</v>
      </c>
      <c r="AN54" s="39" t="n">
        <v>15.59</v>
      </c>
      <c r="AO54" s="39" t="n">
        <v>16.81</v>
      </c>
      <c r="AP54" s="38" t="n">
        <v>18.15</v>
      </c>
      <c r="AQ54" s="38" t="n">
        <v>18.99</v>
      </c>
    </row>
    <row r="55" customFormat="false" ht="12.75" hidden="false" customHeight="true" outlineLevel="0" collapsed="false">
      <c r="A55" s="44" t="s">
        <v>60</v>
      </c>
      <c r="B55" s="44" t="s">
        <v>7</v>
      </c>
      <c r="C55" s="45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  <c r="O55" s="48"/>
      <c r="P55" s="46"/>
      <c r="Q55" s="46"/>
      <c r="R55" s="49"/>
      <c r="S55" s="46"/>
      <c r="T55" s="46"/>
      <c r="U55" s="46"/>
      <c r="V55" s="50"/>
      <c r="W55" s="29" t="n">
        <f aca="false">+$O55*$AJ55+$P55*$AK55+$Q55*$AL55+$R55*$AM55+$S55*$AN55+$T55*$AO55+$U55*$AP55+$V55*$AQ55+$C55*$X55+$D55*$Y55+$E55*$Z55+$F55*$AA55+$G55*$AB55+$H55*$AC55+$I55*$AD55+$J55*$AE55+$K55*$AF55+$L55*$AG55+$M55*$AH55+$N55*$AI55</f>
        <v>0</v>
      </c>
      <c r="X55" s="38" t="n">
        <v>5.28</v>
      </c>
      <c r="Y55" s="38" t="n">
        <v>5.62</v>
      </c>
      <c r="Z55" s="38" t="n">
        <v>5.99</v>
      </c>
      <c r="AA55" s="38" t="n">
        <v>6.35</v>
      </c>
      <c r="AB55" s="38" t="n">
        <v>6.63</v>
      </c>
      <c r="AC55" s="38" t="n">
        <v>6.89</v>
      </c>
      <c r="AD55" s="38" t="n">
        <v>7.24</v>
      </c>
      <c r="AE55" s="38" t="n">
        <v>7.54</v>
      </c>
      <c r="AF55" s="38" t="n">
        <v>7.69</v>
      </c>
      <c r="AG55" s="38" t="n">
        <v>7.94</v>
      </c>
      <c r="AH55" s="38" t="n">
        <v>8.2</v>
      </c>
      <c r="AI55" s="38" t="n">
        <v>8.45</v>
      </c>
      <c r="AJ55" s="39" t="n">
        <v>13.34</v>
      </c>
      <c r="AK55" s="39" t="n">
        <v>14.97</v>
      </c>
      <c r="AL55" s="39" t="n">
        <v>16.61</v>
      </c>
      <c r="AM55" s="39" t="n">
        <v>18.28</v>
      </c>
      <c r="AN55" s="39" t="n">
        <v>19.87</v>
      </c>
      <c r="AO55" s="39" t="n">
        <v>21.25</v>
      </c>
      <c r="AP55" s="38" t="n">
        <v>23.03</v>
      </c>
      <c r="AQ55" s="38" t="n">
        <v>24.35</v>
      </c>
    </row>
    <row r="56" customFormat="false" ht="12.75" hidden="false" customHeight="true" outlineLevel="0" collapsed="false">
      <c r="A56" s="51" t="s">
        <v>61</v>
      </c>
      <c r="B56" s="51" t="s">
        <v>10</v>
      </c>
      <c r="C56" s="52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4"/>
      <c r="O56" s="55"/>
      <c r="P56" s="53"/>
      <c r="Q56" s="53"/>
      <c r="R56" s="56"/>
      <c r="S56" s="53"/>
      <c r="T56" s="53"/>
      <c r="U56" s="53"/>
      <c r="V56" s="57"/>
      <c r="W56" s="29" t="n">
        <f aca="false">+$O56*$AJ56+$P56*$AK56+$Q56*$AL56+$R56*$AM56+$S56*$AN56+$T56*$AO56+$U56*$AP56+$V56*$AQ56+$C56*$X56+$D56*$Y56+$E56*$Z56+$F56*$AA56+$G56*$AB56+$H56*$AC56+$I56*$AD56+$J56*$AE56+$K56*$AF56+$L56*$AG56+$M56*$AH56+$N56*$AI56</f>
        <v>0</v>
      </c>
      <c r="X56" s="38" t="n">
        <f aca="false">0.34*X2</f>
        <v>5.44</v>
      </c>
      <c r="Y56" s="38" t="n">
        <f aca="false">0.34*Y2</f>
        <v>5.78</v>
      </c>
      <c r="Z56" s="38" t="n">
        <f aca="false">0.34*Z2</f>
        <v>6.12</v>
      </c>
      <c r="AA56" s="38" t="n">
        <f aca="false">0.34*AA2</f>
        <v>6.46</v>
      </c>
      <c r="AB56" s="38" t="n">
        <f aca="false">0.34*AB2</f>
        <v>6.8</v>
      </c>
      <c r="AC56" s="38" t="n">
        <f aca="false">0.34*AC2</f>
        <v>7.14</v>
      </c>
      <c r="AD56" s="38" t="n">
        <f aca="false">0.34*AD2</f>
        <v>7.48</v>
      </c>
      <c r="AE56" s="38" t="n">
        <f aca="false">0.34*AE2</f>
        <v>7.82</v>
      </c>
      <c r="AF56" s="38" t="n">
        <f aca="false">0.34*AF2</f>
        <v>8.16</v>
      </c>
      <c r="AG56" s="38" t="n">
        <f aca="false">0.34*AG2</f>
        <v>8.5</v>
      </c>
      <c r="AH56" s="38" t="n">
        <f aca="false">0.34*AH2</f>
        <v>8.84</v>
      </c>
      <c r="AI56" s="38" t="n">
        <f aca="false">0.34*AI2</f>
        <v>9.18</v>
      </c>
      <c r="AJ56" s="38" t="n">
        <f aca="false">0.34*AJ2</f>
        <v>13.6</v>
      </c>
      <c r="AK56" s="38" t="n">
        <f aca="false">0.34*AK2</f>
        <v>15.3</v>
      </c>
      <c r="AL56" s="38" t="n">
        <f aca="false">0.34*AL2</f>
        <v>17</v>
      </c>
      <c r="AM56" s="38" t="n">
        <f aca="false">0.34*AM2</f>
        <v>18.7</v>
      </c>
      <c r="AN56" s="38" t="n">
        <f aca="false">0.34*AN2</f>
        <v>20.4</v>
      </c>
      <c r="AO56" s="38" t="n">
        <f aca="false">0.34*AO2</f>
        <v>22.1</v>
      </c>
      <c r="AP56" s="38" t="n">
        <f aca="false">0.34*AP2</f>
        <v>23.8</v>
      </c>
      <c r="AQ56" s="38" t="n">
        <f aca="false">0.34*AQ2</f>
        <v>25.5</v>
      </c>
    </row>
    <row r="57" customFormat="false" ht="12.75" hidden="false" customHeight="true" outlineLevel="0" collapsed="false">
      <c r="A57" s="31" t="s">
        <v>62</v>
      </c>
      <c r="B57" s="31" t="s">
        <v>10</v>
      </c>
      <c r="C57" s="40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5"/>
      <c r="O57" s="41"/>
      <c r="P57" s="34"/>
      <c r="Q57" s="34"/>
      <c r="R57" s="33"/>
      <c r="S57" s="34"/>
      <c r="T57" s="34"/>
      <c r="U57" s="34"/>
      <c r="V57" s="37"/>
      <c r="W57" s="29" t="n">
        <f aca="false">+$O57*$AJ57+$P57*$AK57+$Q57*$AL57+$R57*$AM57+$S57*$AN57+$T57*$AO57+$U57*$AP57+$V57*$AQ57+$C57*$X57+$D57*$Y57+$E57*$Z57+$F57*$AA57+$G57*$AB57+$H57*$AC57+$I57*$AD57+$J57*$AE57+$K57*$AF57+$L57*$AG57+$M57*$AH57+$N57*$AI57</f>
        <v>0</v>
      </c>
      <c r="X57" s="30" t="n">
        <v>0.52</v>
      </c>
      <c r="Y57" s="30" t="n">
        <v>0.54</v>
      </c>
      <c r="Z57" s="30" t="n">
        <v>0.56</v>
      </c>
      <c r="AA57" s="30" t="n">
        <v>0.58</v>
      </c>
      <c r="AB57" s="30" t="n">
        <v>0.6</v>
      </c>
      <c r="AC57" s="30" t="n">
        <v>0.62</v>
      </c>
      <c r="AD57" s="30" t="n">
        <v>0.64</v>
      </c>
      <c r="AE57" s="30" t="n">
        <v>0.669090909090909</v>
      </c>
      <c r="AF57" s="30" t="n">
        <v>0.698181818181818</v>
      </c>
      <c r="AG57" s="30" t="n">
        <v>0.727272727272727</v>
      </c>
      <c r="AH57" s="30" t="n">
        <v>0.756363636363636</v>
      </c>
      <c r="AI57" s="30" t="n">
        <v>0.785454545454545</v>
      </c>
      <c r="AJ57" s="42" t="n">
        <v>1.03</v>
      </c>
      <c r="AK57" s="42" t="n">
        <v>1.14</v>
      </c>
      <c r="AL57" s="42" t="n">
        <v>1.24</v>
      </c>
      <c r="AM57" s="42" t="n">
        <v>1.35</v>
      </c>
      <c r="AN57" s="42" t="n">
        <v>1.46</v>
      </c>
      <c r="AO57" s="42" t="n">
        <v>1.57</v>
      </c>
      <c r="AP57" s="30" t="n">
        <v>1.69076923076923</v>
      </c>
      <c r="AQ57" s="30" t="n">
        <v>1.81153846153846</v>
      </c>
    </row>
    <row r="58" customFormat="false" ht="12.75" hidden="false" customHeight="true" outlineLevel="0" collapsed="false">
      <c r="A58" s="31" t="s">
        <v>63</v>
      </c>
      <c r="B58" s="31" t="s">
        <v>10</v>
      </c>
      <c r="C58" s="40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5"/>
      <c r="O58" s="41"/>
      <c r="P58" s="34"/>
      <c r="Q58" s="34"/>
      <c r="R58" s="33"/>
      <c r="S58" s="34"/>
      <c r="T58" s="34"/>
      <c r="U58" s="34"/>
      <c r="V58" s="37"/>
      <c r="W58" s="29" t="n">
        <f aca="false">+$O58*$AJ58+$P58*$AK58+$Q58*$AL58+$R58*$AM58+$S58*$AN58+$T58*$AO58+$U58*$AP58+$V58*$AQ58+$C58*$X58+$D58*$Y58+$E58*$Z58+$F58*$AA58+$G58*$AB58+$H58*$AC58+$I58*$AD58+$J58*$AE58+$K58*$AF58+$L58*$AG58+$M58*$AH58+$N58*$AI58</f>
        <v>0</v>
      </c>
      <c r="X58" s="30" t="n">
        <v>0.67</v>
      </c>
      <c r="Y58" s="30" t="n">
        <v>0.71</v>
      </c>
      <c r="Z58" s="30" t="n">
        <v>0.76</v>
      </c>
      <c r="AA58" s="30" t="n">
        <v>0.8</v>
      </c>
      <c r="AB58" s="30" t="n">
        <v>0.84</v>
      </c>
      <c r="AC58" s="30" t="n">
        <v>0.88</v>
      </c>
      <c r="AD58" s="30" t="n">
        <v>0.92</v>
      </c>
      <c r="AE58" s="30" t="n">
        <v>0.961818181818182</v>
      </c>
      <c r="AF58" s="30" t="n">
        <v>1.00363636363636</v>
      </c>
      <c r="AG58" s="30" t="n">
        <v>1.04545454545455</v>
      </c>
      <c r="AH58" s="30" t="n">
        <v>1.08727272727273</v>
      </c>
      <c r="AI58" s="30" t="n">
        <v>1.12909090909091</v>
      </c>
      <c r="AJ58" s="58" t="n">
        <v>1.68</v>
      </c>
      <c r="AK58" s="58" t="n">
        <v>1.89</v>
      </c>
      <c r="AL58" s="58" t="n">
        <v>2.1</v>
      </c>
      <c r="AM58" s="58" t="n">
        <v>2.31</v>
      </c>
      <c r="AN58" s="58" t="n">
        <v>2.52</v>
      </c>
      <c r="AO58" s="58" t="n">
        <v>2.73</v>
      </c>
      <c r="AP58" s="30" t="n">
        <v>2.94</v>
      </c>
      <c r="AQ58" s="30" t="n">
        <v>3.15</v>
      </c>
    </row>
    <row r="59" customFormat="false" ht="12.75" hidden="false" customHeight="true" outlineLevel="0" collapsed="false">
      <c r="A59" s="31" t="s">
        <v>64</v>
      </c>
      <c r="B59" s="31" t="s">
        <v>10</v>
      </c>
      <c r="C59" s="40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5"/>
      <c r="O59" s="41"/>
      <c r="P59" s="34"/>
      <c r="Q59" s="34"/>
      <c r="R59" s="33"/>
      <c r="S59" s="34"/>
      <c r="T59" s="34"/>
      <c r="U59" s="34"/>
      <c r="V59" s="37"/>
      <c r="W59" s="29" t="n">
        <f aca="false">+$O59*$AJ59+$P59*$AK59+$Q59*$AL59+$R59*$AM59+$S59*$AN59+$T59*$AO59+$U59*$AP59+$V59*$AQ59+$C59*$X59+$D59*$Y59+$E59*$Z59+$F59*$AA59+$G59*$AB59+$H59*$AC59+$I59*$AD59+$J59*$AE59+$K59*$AF59+$L59*$AG59+$M59*$AH59+$N59*$AI59</f>
        <v>0</v>
      </c>
      <c r="X59" s="30" t="n">
        <v>0.656</v>
      </c>
      <c r="Y59" s="30" t="n">
        <v>0.697</v>
      </c>
      <c r="Z59" s="30" t="n">
        <v>0.738</v>
      </c>
      <c r="AA59" s="30" t="n">
        <v>0.779</v>
      </c>
      <c r="AB59" s="30" t="n">
        <v>0.82</v>
      </c>
      <c r="AC59" s="30" t="n">
        <v>0.861</v>
      </c>
      <c r="AD59" s="30" t="n">
        <v>0.902</v>
      </c>
      <c r="AE59" s="30" t="n">
        <v>0.943</v>
      </c>
      <c r="AF59" s="30" t="n">
        <v>0.984</v>
      </c>
      <c r="AG59" s="30" t="n">
        <v>1.025</v>
      </c>
      <c r="AH59" s="30" t="n">
        <v>1.066</v>
      </c>
      <c r="AI59" s="30" t="n">
        <v>1.107</v>
      </c>
      <c r="AJ59" s="58" t="n">
        <v>1.64</v>
      </c>
      <c r="AK59" s="58" t="n">
        <v>1.845</v>
      </c>
      <c r="AL59" s="58" t="n">
        <v>2.05</v>
      </c>
      <c r="AM59" s="58" t="n">
        <v>2.255</v>
      </c>
      <c r="AN59" s="58" t="n">
        <v>2.46</v>
      </c>
      <c r="AO59" s="58" t="n">
        <v>2.665</v>
      </c>
      <c r="AP59" s="30" t="n">
        <v>2.87</v>
      </c>
      <c r="AQ59" s="30" t="n">
        <v>3.075</v>
      </c>
    </row>
    <row r="60" customFormat="false" ht="12.75" hidden="false" customHeight="true" outlineLevel="0" collapsed="false">
      <c r="A60" s="31" t="s">
        <v>65</v>
      </c>
      <c r="B60" s="31" t="s">
        <v>10</v>
      </c>
      <c r="C60" s="40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5"/>
      <c r="O60" s="41"/>
      <c r="P60" s="34"/>
      <c r="Q60" s="34"/>
      <c r="R60" s="33"/>
      <c r="S60" s="34"/>
      <c r="T60" s="34"/>
      <c r="U60" s="34"/>
      <c r="V60" s="37"/>
      <c r="W60" s="29" t="n">
        <f aca="false">+$O60*$AJ60+$P60*$AK60+$Q60*$AL60+$R60*$AM60+$S60*$AN60+$T60*$AO60+$U60*$AP60+$V60*$AQ60+$C60*$X60+$D60*$Y60+$E60*$Z60+$F60*$AA60+$G60*$AB60+$H60*$AC60+$I60*$AD60+$J60*$AE60+$K60*$AF60+$L60*$AG60+$M60*$AH60+$N60*$AI60</f>
        <v>0</v>
      </c>
      <c r="X60" s="30" t="n">
        <v>1.07</v>
      </c>
      <c r="Y60" s="30" t="n">
        <v>1.125</v>
      </c>
      <c r="Z60" s="30" t="n">
        <v>1.15625</v>
      </c>
      <c r="AA60" s="30" t="n">
        <v>1.21</v>
      </c>
      <c r="AB60" s="30" t="n">
        <v>1.25555555555556</v>
      </c>
      <c r="AC60" s="30" t="n">
        <v>1.39</v>
      </c>
      <c r="AD60" s="30" t="n">
        <v>1.435</v>
      </c>
      <c r="AE60" s="30" t="n">
        <v>1.50022727272727</v>
      </c>
      <c r="AF60" s="30" t="n">
        <v>1.56545454545455</v>
      </c>
      <c r="AG60" s="30" t="n">
        <v>1.63068181818182</v>
      </c>
      <c r="AH60" s="30" t="n">
        <v>1.69590909090909</v>
      </c>
      <c r="AI60" s="30" t="n">
        <v>1.76113636363636</v>
      </c>
      <c r="AJ60" s="42" t="n">
        <v>2.48569620253165</v>
      </c>
      <c r="AK60" s="42" t="n">
        <v>2.77958937198068</v>
      </c>
      <c r="AL60" s="42" t="n">
        <v>3.00382210242588</v>
      </c>
      <c r="AM60" s="42" t="n">
        <v>3.34823529411765</v>
      </c>
      <c r="AN60" s="42" t="n">
        <v>3.72333333333333</v>
      </c>
      <c r="AO60" s="42" t="n">
        <v>3.99205882352941</v>
      </c>
      <c r="AP60" s="30" t="n">
        <v>4.29914027149321</v>
      </c>
      <c r="AQ60" s="30" t="n">
        <v>4.60622171945701</v>
      </c>
    </row>
    <row r="61" customFormat="false" ht="12.75" hidden="false" customHeight="true" outlineLevel="0" collapsed="false">
      <c r="A61" s="31" t="s">
        <v>66</v>
      </c>
      <c r="B61" s="31" t="s">
        <v>10</v>
      </c>
      <c r="C61" s="40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5"/>
      <c r="O61" s="41"/>
      <c r="P61" s="34"/>
      <c r="Q61" s="34"/>
      <c r="R61" s="33"/>
      <c r="S61" s="34"/>
      <c r="T61" s="34"/>
      <c r="U61" s="34"/>
      <c r="V61" s="37"/>
      <c r="W61" s="29" t="n">
        <f aca="false">+$O61*$AJ61+$P61*$AK61+$Q61*$AL61+$R61*$AM61+$S61*$AN61+$T61*$AO61+$U61*$AP61+$V61*$AQ61+$C61*$X61+$D61*$Y61+$E61*$Z61+$F61*$AA61+$G61*$AB61+$H61*$AC61+$I61*$AD61+$J61*$AE61+$K61*$AF61+$L61*$AG61+$M61*$AH61+$N61*$AI61</f>
        <v>0</v>
      </c>
      <c r="X61" s="30" t="n">
        <v>1.28</v>
      </c>
      <c r="Y61" s="30" t="n">
        <v>1.36</v>
      </c>
      <c r="Z61" s="30" t="n">
        <v>1.44</v>
      </c>
      <c r="AA61" s="30" t="n">
        <v>1.52</v>
      </c>
      <c r="AB61" s="30" t="n">
        <v>1.6</v>
      </c>
      <c r="AC61" s="30" t="n">
        <v>1.68</v>
      </c>
      <c r="AD61" s="30" t="n">
        <v>1.76</v>
      </c>
      <c r="AE61" s="30" t="n">
        <v>1.84</v>
      </c>
      <c r="AF61" s="30" t="n">
        <v>1.92</v>
      </c>
      <c r="AG61" s="30" t="n">
        <v>2</v>
      </c>
      <c r="AH61" s="30" t="n">
        <v>2.08</v>
      </c>
      <c r="AI61" s="30" t="n">
        <v>2.16</v>
      </c>
      <c r="AJ61" s="42" t="n">
        <v>3.2</v>
      </c>
      <c r="AK61" s="42" t="n">
        <v>3.6</v>
      </c>
      <c r="AL61" s="42" t="n">
        <v>4</v>
      </c>
      <c r="AM61" s="42" t="n">
        <v>4.4</v>
      </c>
      <c r="AN61" s="42" t="n">
        <v>4.8</v>
      </c>
      <c r="AO61" s="42" t="n">
        <v>5.2</v>
      </c>
      <c r="AP61" s="30" t="n">
        <v>5.6</v>
      </c>
      <c r="AQ61" s="30" t="n">
        <v>6</v>
      </c>
    </row>
    <row r="62" customFormat="false" ht="12.75" hidden="false" customHeight="true" outlineLevel="0" collapsed="false">
      <c r="A62" s="31" t="s">
        <v>67</v>
      </c>
      <c r="B62" s="31" t="s">
        <v>10</v>
      </c>
      <c r="C62" s="40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5"/>
      <c r="O62" s="41"/>
      <c r="P62" s="34"/>
      <c r="Q62" s="34"/>
      <c r="R62" s="33"/>
      <c r="S62" s="34"/>
      <c r="T62" s="34"/>
      <c r="U62" s="34"/>
      <c r="V62" s="37"/>
      <c r="W62" s="29" t="n">
        <f aca="false">+$O62*$AJ62+$P62*$AK62+$Q62*$AL62+$R62*$AM62+$S62*$AN62+$T62*$AO62+$U62*$AP62+$V62*$AQ62+$C62*$X62+$D62*$Y62+$E62*$Z62+$F62*$AA62+$G62*$AB62+$H62*$AC62+$I62*$AD62+$J62*$AE62+$K62*$AF62+$L62*$AG62+$M62*$AH62+$N62*$AI62</f>
        <v>0</v>
      </c>
      <c r="X62" s="30" t="n">
        <v>1.92</v>
      </c>
      <c r="Y62" s="30" t="n">
        <v>2.04</v>
      </c>
      <c r="Z62" s="30" t="n">
        <v>2.16</v>
      </c>
      <c r="AA62" s="30" t="n">
        <v>2.28</v>
      </c>
      <c r="AB62" s="30" t="n">
        <v>2.4</v>
      </c>
      <c r="AC62" s="30" t="n">
        <v>2.52</v>
      </c>
      <c r="AD62" s="30" t="n">
        <v>2.64</v>
      </c>
      <c r="AE62" s="30" t="n">
        <v>2.76</v>
      </c>
      <c r="AF62" s="30" t="n">
        <v>2.88</v>
      </c>
      <c r="AG62" s="30" t="n">
        <v>3</v>
      </c>
      <c r="AH62" s="30" t="n">
        <v>3.12</v>
      </c>
      <c r="AI62" s="30" t="n">
        <v>3.24</v>
      </c>
      <c r="AJ62" s="42" t="n">
        <v>4.8</v>
      </c>
      <c r="AK62" s="42" t="n">
        <v>5.4</v>
      </c>
      <c r="AL62" s="42" t="n">
        <v>6</v>
      </c>
      <c r="AM62" s="42" t="n">
        <v>6.6</v>
      </c>
      <c r="AN62" s="42" t="n">
        <v>7.2</v>
      </c>
      <c r="AO62" s="42" t="n">
        <v>7.8</v>
      </c>
      <c r="AP62" s="30" t="n">
        <v>8.4</v>
      </c>
      <c r="AQ62" s="30" t="n">
        <v>9</v>
      </c>
    </row>
    <row r="63" customFormat="false" ht="12.75" hidden="false" customHeight="true" outlineLevel="0" collapsed="false">
      <c r="A63" s="31" t="s">
        <v>68</v>
      </c>
      <c r="B63" s="31" t="s">
        <v>10</v>
      </c>
      <c r="C63" s="40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5"/>
      <c r="O63" s="41"/>
      <c r="P63" s="34"/>
      <c r="Q63" s="34"/>
      <c r="R63" s="33"/>
      <c r="S63" s="34"/>
      <c r="T63" s="34"/>
      <c r="U63" s="34"/>
      <c r="V63" s="37"/>
      <c r="W63" s="29" t="n">
        <f aca="false">+$O63*$AJ63+$P63*$AK63+$Q63*$AL63+$R63*$AM63+$S63*$AN63+$T63*$AO63+$U63*$AP63+$V63*$AQ63+$C63*$X63+$D63*$Y63+$E63*$Z63+$F63*$AA63+$G63*$AB63+$H63*$AC63+$I63*$AD63+$J63*$AE63+$K63*$AF63+$L63*$AG63+$M63*$AH63+$N63*$AI63</f>
        <v>0</v>
      </c>
      <c r="X63" s="30" t="n">
        <f aca="false">0.212*X2</f>
        <v>3.392</v>
      </c>
      <c r="Y63" s="30" t="n">
        <f aca="false">0.212*Y2</f>
        <v>3.604</v>
      </c>
      <c r="Z63" s="30" t="n">
        <f aca="false">0.212*Z2</f>
        <v>3.816</v>
      </c>
      <c r="AA63" s="30" t="n">
        <f aca="false">0.212*AA2</f>
        <v>4.028</v>
      </c>
      <c r="AB63" s="30" t="n">
        <f aca="false">0.212*AB2</f>
        <v>4.24</v>
      </c>
      <c r="AC63" s="30" t="n">
        <f aca="false">0.212*AC2</f>
        <v>4.452</v>
      </c>
      <c r="AD63" s="30" t="n">
        <f aca="false">0.212*AD2</f>
        <v>4.664</v>
      </c>
      <c r="AE63" s="30" t="n">
        <f aca="false">0.212*AE2</f>
        <v>4.876</v>
      </c>
      <c r="AF63" s="30" t="n">
        <f aca="false">0.212*AF2</f>
        <v>5.088</v>
      </c>
      <c r="AG63" s="30" t="n">
        <f aca="false">0.212*AG2</f>
        <v>5.3</v>
      </c>
      <c r="AH63" s="30" t="n">
        <f aca="false">0.212*AH2</f>
        <v>5.512</v>
      </c>
      <c r="AI63" s="30" t="n">
        <f aca="false">0.212*AI2</f>
        <v>5.724</v>
      </c>
      <c r="AJ63" s="30" t="n">
        <f aca="false">0.212*AJ2</f>
        <v>8.48</v>
      </c>
      <c r="AK63" s="30" t="n">
        <f aca="false">0.212*AK2</f>
        <v>9.54</v>
      </c>
      <c r="AL63" s="30" t="n">
        <f aca="false">0.212*AL2</f>
        <v>10.6</v>
      </c>
      <c r="AM63" s="30" t="n">
        <f aca="false">0.212*AM2</f>
        <v>11.66</v>
      </c>
      <c r="AN63" s="30" t="n">
        <f aca="false">0.212*AN2</f>
        <v>12.72</v>
      </c>
      <c r="AO63" s="30" t="n">
        <f aca="false">0.212*AO2</f>
        <v>13.78</v>
      </c>
      <c r="AP63" s="30" t="n">
        <f aca="false">0.212*AP2</f>
        <v>14.84</v>
      </c>
      <c r="AQ63" s="30" t="n">
        <f aca="false">0.212*AQ2</f>
        <v>15.9</v>
      </c>
    </row>
    <row r="64" customFormat="false" ht="12.75" hidden="false" customHeight="true" outlineLevel="0" collapsed="false">
      <c r="A64" s="31" t="s">
        <v>69</v>
      </c>
      <c r="B64" s="31" t="s">
        <v>10</v>
      </c>
      <c r="C64" s="40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5"/>
      <c r="O64" s="41"/>
      <c r="P64" s="34"/>
      <c r="Q64" s="34"/>
      <c r="R64" s="33"/>
      <c r="S64" s="34"/>
      <c r="T64" s="34"/>
      <c r="U64" s="34"/>
      <c r="V64" s="37"/>
      <c r="W64" s="29" t="n">
        <f aca="false">+$O64*$AJ64+$P64*$AK64+$Q64*$AL64+$R64*$AM64+$S64*$AN64+$T64*$AO64+$U64*$AP64+$V64*$AQ64+$C64*$X64+$D64*$Y64+$E64*$Z64+$F64*$AA64+$G64*$AB64+$H64*$AC64+$I64*$AD64+$J64*$AE64+$K64*$AF64+$L64*$AG64+$M64*$AH64+$N64*$AI64</f>
        <v>0</v>
      </c>
      <c r="X64" s="30" t="n">
        <v>0.779859154929578</v>
      </c>
      <c r="Y64" s="30" t="n">
        <v>0.806794871794872</v>
      </c>
      <c r="Z64" s="30" t="n">
        <v>0.858657187993681</v>
      </c>
      <c r="AA64" s="30" t="n">
        <v>0.907473958333333</v>
      </c>
      <c r="AB64" s="30" t="n">
        <v>0.947777777777778</v>
      </c>
      <c r="AC64" s="30" t="n">
        <v>0.991067489836307</v>
      </c>
      <c r="AD64" s="30" t="n">
        <v>1.03471912305979</v>
      </c>
      <c r="AE64" s="30" t="n">
        <v>1.0817518104716</v>
      </c>
      <c r="AF64" s="30" t="n">
        <v>1.12878449788341</v>
      </c>
      <c r="AG64" s="30" t="n">
        <v>1.17581718529522</v>
      </c>
      <c r="AH64" s="30" t="n">
        <v>1.22284987270702</v>
      </c>
      <c r="AI64" s="30" t="n">
        <v>1.26988256011883</v>
      </c>
      <c r="AJ64" s="42" t="n">
        <v>1.49418918918919</v>
      </c>
      <c r="AK64" s="42" t="n">
        <v>1.70718570516911</v>
      </c>
      <c r="AL64" s="42" t="n">
        <v>1.85</v>
      </c>
      <c r="AM64" s="42" t="n">
        <v>2.049375</v>
      </c>
      <c r="AN64" s="42" t="n">
        <v>2.2175</v>
      </c>
      <c r="AO64" s="42" t="n">
        <v>2.77</v>
      </c>
      <c r="AP64" s="30" t="n">
        <v>2.98307692307692</v>
      </c>
      <c r="AQ64" s="30" t="n">
        <v>3.19615384615385</v>
      </c>
    </row>
    <row r="65" customFormat="false" ht="12.75" hidden="false" customHeight="true" outlineLevel="0" collapsed="false">
      <c r="A65" s="31" t="s">
        <v>70</v>
      </c>
      <c r="B65" s="31" t="s">
        <v>10</v>
      </c>
      <c r="C65" s="40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5"/>
      <c r="O65" s="41"/>
      <c r="P65" s="34"/>
      <c r="Q65" s="34"/>
      <c r="R65" s="33"/>
      <c r="S65" s="34"/>
      <c r="T65" s="34"/>
      <c r="U65" s="34"/>
      <c r="V65" s="37"/>
      <c r="W65" s="29" t="n">
        <f aca="false">+$O65*$AJ65+$P65*$AK65+$Q65*$AL65+$R65*$AM65+$S65*$AN65+$T65*$AO65+$U65*$AP65+$V65*$AQ65+$C65*$X65+$D65*$Y65+$E65*$Z65+$F65*$AA65+$G65*$AB65+$H65*$AC65+$I65*$AD65+$J65*$AE65+$K65*$AF65+$L65*$AG65+$M65*$AH65+$N65*$AI65</f>
        <v>0</v>
      </c>
      <c r="X65" s="30" t="n">
        <v>1.06085365853659</v>
      </c>
      <c r="Y65" s="30" t="n">
        <v>1.10417355371901</v>
      </c>
      <c r="Z65" s="30" t="n">
        <v>1.15555555555556</v>
      </c>
      <c r="AA65" s="30" t="n">
        <v>1.22518037518038</v>
      </c>
      <c r="AB65" s="30" t="n">
        <v>1.25033333333333</v>
      </c>
      <c r="AC65" s="30" t="n">
        <v>1.35</v>
      </c>
      <c r="AD65" s="30" t="n">
        <v>1.38639966596596</v>
      </c>
      <c r="AE65" s="30" t="n">
        <v>1.44941783260078</v>
      </c>
      <c r="AF65" s="30" t="n">
        <v>1.51243599923559</v>
      </c>
      <c r="AG65" s="30" t="n">
        <v>1.57545416587041</v>
      </c>
      <c r="AH65" s="30" t="n">
        <v>1.63847233250523</v>
      </c>
      <c r="AI65" s="30" t="n">
        <v>1.70149049914004</v>
      </c>
      <c r="AJ65" s="42" t="n">
        <v>2.28574923547401</v>
      </c>
      <c r="AK65" s="42" t="n">
        <v>2.55631775700935</v>
      </c>
      <c r="AL65" s="42" t="n">
        <v>2.8045684039088</v>
      </c>
      <c r="AM65" s="42" t="n">
        <v>3.02719681908549</v>
      </c>
      <c r="AN65" s="42" t="n">
        <v>3.28519396551724</v>
      </c>
      <c r="AO65" s="42" t="n">
        <v>3.56941860465116</v>
      </c>
      <c r="AP65" s="30" t="n">
        <v>3.84398926654741</v>
      </c>
      <c r="AQ65" s="30" t="n">
        <v>4.11855992844365</v>
      </c>
    </row>
    <row r="66" customFormat="false" ht="12.75" hidden="false" customHeight="true" outlineLevel="0" collapsed="false">
      <c r="A66" s="31" t="s">
        <v>71</v>
      </c>
      <c r="B66" s="31" t="s">
        <v>10</v>
      </c>
      <c r="C66" s="40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5"/>
      <c r="O66" s="41"/>
      <c r="P66" s="34"/>
      <c r="Q66" s="34"/>
      <c r="R66" s="33"/>
      <c r="S66" s="34"/>
      <c r="T66" s="34"/>
      <c r="U66" s="34"/>
      <c r="V66" s="37"/>
      <c r="W66" s="29" t="n">
        <f aca="false">+$O66*$AJ66+$P66*$AK66+$Q66*$AL66+$R66*$AM66+$S66*$AN66+$T66*$AO66+$U66*$AP66+$V66*$AQ66+$C66*$X66+$D66*$Y66+$E66*$Z66+$F66*$AA66+$G66*$AB66+$H66*$AC66+$I66*$AD66+$J66*$AE66+$K66*$AF66+$L66*$AG66+$M66*$AH66+$N66*$AI66</f>
        <v>0</v>
      </c>
      <c r="X66" s="30" t="n">
        <v>1.31757575757576</v>
      </c>
      <c r="Y66" s="30" t="n">
        <v>1.46066178266178</v>
      </c>
      <c r="Z66" s="30" t="n">
        <v>1.54049494949495</v>
      </c>
      <c r="AA66" s="30" t="n">
        <v>1.62146434494196</v>
      </c>
      <c r="AB66" s="30" t="n">
        <v>1.6575</v>
      </c>
      <c r="AC66" s="30" t="n">
        <v>1.76</v>
      </c>
      <c r="AD66" s="30" t="n">
        <v>1.87</v>
      </c>
      <c r="AE66" s="30" t="n">
        <v>1.955</v>
      </c>
      <c r="AF66" s="30" t="n">
        <v>2.04</v>
      </c>
      <c r="AG66" s="30" t="n">
        <v>2.125</v>
      </c>
      <c r="AH66" s="30" t="n">
        <v>2.21</v>
      </c>
      <c r="AI66" s="30" t="n">
        <v>2.295</v>
      </c>
      <c r="AJ66" s="42" t="n">
        <v>3.09454545454545</v>
      </c>
      <c r="AK66" s="42" t="n">
        <v>3.50239743589744</v>
      </c>
      <c r="AL66" s="42" t="n">
        <v>3.84910752688172</v>
      </c>
      <c r="AM66" s="42" t="n">
        <v>4.22989266450917</v>
      </c>
      <c r="AN66" s="42" t="n">
        <v>4.59590909090909</v>
      </c>
      <c r="AO66" s="42" t="n">
        <v>4.88933333333333</v>
      </c>
      <c r="AP66" s="30" t="n">
        <v>5.2654358974359</v>
      </c>
      <c r="AQ66" s="30" t="n">
        <v>5.64153846153846</v>
      </c>
    </row>
    <row r="67" customFormat="false" ht="12.75" hidden="false" customHeight="true" outlineLevel="0" collapsed="false">
      <c r="A67" s="31" t="s">
        <v>72</v>
      </c>
      <c r="B67" s="31" t="s">
        <v>10</v>
      </c>
      <c r="C67" s="40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5"/>
      <c r="O67" s="41"/>
      <c r="P67" s="34"/>
      <c r="Q67" s="34"/>
      <c r="R67" s="33"/>
      <c r="S67" s="34"/>
      <c r="T67" s="34"/>
      <c r="U67" s="34"/>
      <c r="V67" s="37"/>
      <c r="W67" s="29" t="n">
        <f aca="false">+$O67*$AJ67+$P67*$AK67+$Q67*$AL67+$R67*$AM67+$S67*$AN67+$T67*$AO67+$U67*$AP67+$V67*$AQ67+$C67*$X67+$D67*$Y67+$E67*$Z67+$F67*$AA67+$G67*$AB67+$H67*$AC67+$I67*$AD67+$J67*$AE67+$K67*$AF67+$L67*$AG67+$M67*$AH67+$N67*$AI67</f>
        <v>0</v>
      </c>
      <c r="X67" s="30" t="n">
        <v>1.61333333333333</v>
      </c>
      <c r="Y67" s="30" t="n">
        <v>1.73975961538462</v>
      </c>
      <c r="Z67" s="30" t="n">
        <v>1.83778571428571</v>
      </c>
      <c r="AA67" s="30" t="n">
        <v>1.91875</v>
      </c>
      <c r="AB67" s="30" t="n">
        <v>2.075625</v>
      </c>
      <c r="AC67" s="30" t="n">
        <v>2.15</v>
      </c>
      <c r="AD67" s="30" t="n">
        <v>2.1925</v>
      </c>
      <c r="AE67" s="30" t="n">
        <v>2.29215909090909</v>
      </c>
      <c r="AF67" s="30" t="n">
        <v>2.39181818181818</v>
      </c>
      <c r="AG67" s="30" t="n">
        <v>2.49147727272727</v>
      </c>
      <c r="AH67" s="30" t="n">
        <v>2.59113636363636</v>
      </c>
      <c r="AI67" s="30" t="n">
        <v>2.69079545454545</v>
      </c>
      <c r="AJ67" s="42" t="n">
        <v>3.78</v>
      </c>
      <c r="AK67" s="42" t="n">
        <v>4.35995412844037</v>
      </c>
      <c r="AL67" s="42" t="n">
        <v>4.68692307692308</v>
      </c>
      <c r="AM67" s="42" t="n">
        <v>5.24399698340875</v>
      </c>
      <c r="AN67" s="42" t="n">
        <v>5.78</v>
      </c>
      <c r="AO67" s="42" t="n">
        <v>6.18833333333333</v>
      </c>
      <c r="AP67" s="30" t="n">
        <v>6.66435897435898</v>
      </c>
      <c r="AQ67" s="30" t="n">
        <v>7.14038461538462</v>
      </c>
    </row>
    <row r="68" customFormat="false" ht="12.75" hidden="false" customHeight="true" outlineLevel="0" collapsed="false">
      <c r="A68" s="31" t="s">
        <v>73</v>
      </c>
      <c r="B68" s="31" t="s">
        <v>10</v>
      </c>
      <c r="C68" s="40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5"/>
      <c r="O68" s="41"/>
      <c r="P68" s="34"/>
      <c r="Q68" s="34"/>
      <c r="R68" s="33"/>
      <c r="S68" s="34"/>
      <c r="T68" s="34"/>
      <c r="U68" s="34"/>
      <c r="V68" s="37"/>
      <c r="W68" s="29" t="n">
        <f aca="false">+$O68*$AJ68+$P68*$AK68+$Q68*$AL68+$R68*$AM68+$S68*$AN68+$T68*$AO68+$U68*$AP68+$V68*$AQ68+$C68*$X68+$D68*$Y68+$E68*$Z68+$F68*$AA68+$G68*$AB68+$H68*$AC68+$I68*$AD68+$J68*$AE68+$K68*$AF68+$L68*$AG68+$M68*$AH68+$N68*$AI68</f>
        <v>0</v>
      </c>
      <c r="X68" s="30" t="n">
        <v>2.41947368421053</v>
      </c>
      <c r="Y68" s="30" t="n">
        <v>2.54295081967213</v>
      </c>
      <c r="Z68" s="30" t="n">
        <v>2.67411764705882</v>
      </c>
      <c r="AA68" s="30" t="n">
        <v>2.84092592592593</v>
      </c>
      <c r="AB68" s="30" t="n">
        <v>3.00941176470588</v>
      </c>
      <c r="AC68" s="30" t="n">
        <v>3.1045</v>
      </c>
      <c r="AD68" s="30" t="n">
        <v>3.26</v>
      </c>
      <c r="AE68" s="30" t="n">
        <v>3.40818181818182</v>
      </c>
      <c r="AF68" s="30" t="n">
        <v>3.55636363636364</v>
      </c>
      <c r="AG68" s="30" t="n">
        <v>3.70454545454545</v>
      </c>
      <c r="AH68" s="30" t="n">
        <v>3.85272727272727</v>
      </c>
      <c r="AI68" s="30" t="n">
        <v>4.00090909090909</v>
      </c>
      <c r="AJ68" s="42" t="n">
        <v>6.42</v>
      </c>
      <c r="AK68" s="42" t="n">
        <v>6.4774358974359</v>
      </c>
      <c r="AL68" s="42" t="n">
        <v>7.13</v>
      </c>
      <c r="AM68" s="42" t="n">
        <v>7.84796875</v>
      </c>
      <c r="AN68" s="42" t="n">
        <v>8.98970588235294</v>
      </c>
      <c r="AO68" s="42" t="n">
        <v>9.29333333333333</v>
      </c>
      <c r="AP68" s="30" t="n">
        <v>10.0082051282051</v>
      </c>
      <c r="AQ68" s="30" t="n">
        <v>10.7230769230769</v>
      </c>
    </row>
    <row r="69" customFormat="false" ht="12.75" hidden="false" customHeight="true" outlineLevel="0" collapsed="false">
      <c r="A69" s="44" t="s">
        <v>74</v>
      </c>
      <c r="B69" s="44" t="s">
        <v>10</v>
      </c>
      <c r="C69" s="45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7"/>
      <c r="O69" s="48"/>
      <c r="P69" s="46"/>
      <c r="Q69" s="46"/>
      <c r="R69" s="49"/>
      <c r="S69" s="46"/>
      <c r="T69" s="46"/>
      <c r="U69" s="46"/>
      <c r="V69" s="50"/>
      <c r="W69" s="29" t="n">
        <f aca="false">+$O69*$AJ69+$P69*$AK69+$Q69*$AL69+$R69*$AM69+$S69*$AN69+$T69*$AO69+$U69*$AP69+$V69*$AQ69+$C69*$X69+$D69*$Y69+$E69*$Z69+$F69*$AA69+$G69*$AB69+$H69*$AC69+$I69*$AD69+$J69*$AE69+$K69*$AF69+$L69*$AG69+$M69*$AH69+$N69*$AI69</f>
        <v>0</v>
      </c>
      <c r="X69" s="30" t="n">
        <v>1.38</v>
      </c>
      <c r="Y69" s="30" t="n">
        <v>1.45034482758621</v>
      </c>
      <c r="Z69" s="30" t="n">
        <v>1.52350877192982</v>
      </c>
      <c r="AA69" s="30" t="n">
        <v>1.5889247311828</v>
      </c>
      <c r="AB69" s="30" t="n">
        <v>1.665</v>
      </c>
      <c r="AC69" s="30" t="n">
        <v>1.73412963721874</v>
      </c>
      <c r="AD69" s="30" t="n">
        <v>1.8049876275784</v>
      </c>
      <c r="AE69" s="30" t="n">
        <v>1.88703251974105</v>
      </c>
      <c r="AF69" s="30" t="n">
        <v>1.96907741190371</v>
      </c>
      <c r="AG69" s="30" t="n">
        <v>2.05112230406636</v>
      </c>
      <c r="AH69" s="30" t="n">
        <v>2.13316719622902</v>
      </c>
      <c r="AI69" s="30" t="n">
        <v>2.21521208839167</v>
      </c>
      <c r="AJ69" s="42" t="n">
        <v>3.17253333333333</v>
      </c>
      <c r="AK69" s="42" t="n">
        <v>3.53</v>
      </c>
      <c r="AL69" s="42" t="n">
        <v>3.981875</v>
      </c>
      <c r="AM69" s="42" t="n">
        <v>4.32268115942029</v>
      </c>
      <c r="AN69" s="42" t="n">
        <v>4.78615384615385</v>
      </c>
      <c r="AO69" s="42" t="n">
        <v>5.05727272727273</v>
      </c>
      <c r="AP69" s="30" t="n">
        <v>5.44629370629371</v>
      </c>
      <c r="AQ69" s="30" t="n">
        <v>5.83531468531469</v>
      </c>
    </row>
    <row r="70" customFormat="false" ht="12.75" hidden="false" customHeight="true" outlineLevel="0" collapsed="false">
      <c r="A70" s="59" t="s">
        <v>75</v>
      </c>
      <c r="B70" s="60" t="s">
        <v>76</v>
      </c>
      <c r="C70" s="61" t="n">
        <f aca="false">SUM(C$4:C$69)</f>
        <v>0</v>
      </c>
      <c r="D70" s="62" t="n">
        <f aca="false">SUM(D$4:D$69)</f>
        <v>0</v>
      </c>
      <c r="E70" s="62" t="n">
        <f aca="false">SUM(E$4:E$69)</f>
        <v>0</v>
      </c>
      <c r="F70" s="62" t="n">
        <f aca="false">SUM(F$4:F$69)</f>
        <v>0</v>
      </c>
      <c r="G70" s="62" t="n">
        <f aca="false">SUM(G$4:G$69)</f>
        <v>0</v>
      </c>
      <c r="H70" s="62" t="n">
        <f aca="false">SUM(H$4:H$69)</f>
        <v>0</v>
      </c>
      <c r="I70" s="62" t="n">
        <f aca="false">SUM(I$4:I$69)</f>
        <v>0</v>
      </c>
      <c r="J70" s="62" t="n">
        <f aca="false">SUM(J$4:J$69)</f>
        <v>0</v>
      </c>
      <c r="K70" s="62" t="n">
        <f aca="false">SUM(K$4:K$69)</f>
        <v>0</v>
      </c>
      <c r="L70" s="62" t="n">
        <f aca="false">SUM(L$4:L$69)</f>
        <v>0</v>
      </c>
      <c r="M70" s="62" t="n">
        <f aca="false">SUM(M$4:M$69)</f>
        <v>0</v>
      </c>
      <c r="N70" s="63" t="n">
        <f aca="false">SUM(N$4:N$69)</f>
        <v>0</v>
      </c>
      <c r="O70" s="64" t="n">
        <f aca="false">SUM(O$4:O$69)</f>
        <v>0</v>
      </c>
      <c r="P70" s="62" t="n">
        <f aca="false">SUM(P$4:P$69)</f>
        <v>0</v>
      </c>
      <c r="Q70" s="62" t="n">
        <f aca="false">SUM(Q$4:Q$69)</f>
        <v>0</v>
      </c>
      <c r="R70" s="62" t="n">
        <f aca="false">SUM(R$4:R$69)</f>
        <v>0</v>
      </c>
      <c r="S70" s="62" t="n">
        <f aca="false">SUM(S$4:S$69)</f>
        <v>0</v>
      </c>
      <c r="T70" s="62" t="n">
        <f aca="false">SUM(T$4:T$69)</f>
        <v>0</v>
      </c>
      <c r="U70" s="62" t="n">
        <f aca="false">SUM(U$4:U$69)</f>
        <v>0</v>
      </c>
      <c r="V70" s="65" t="n">
        <f aca="false">SUM(V$4:V$69)</f>
        <v>0</v>
      </c>
      <c r="W70" s="66" t="n">
        <f aca="false">SUM(W$4:W$69)</f>
        <v>0</v>
      </c>
    </row>
    <row r="71" customFormat="false" ht="12.75" hidden="false" customHeight="true" outlineLevel="0" collapsed="false">
      <c r="A71" s="59"/>
      <c r="B71" s="60"/>
      <c r="C71" s="67" t="n">
        <f aca="false">SUM(C70:N70)</f>
        <v>0</v>
      </c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8" t="n">
        <f aca="false">SUM(O70:V70)</f>
        <v>0</v>
      </c>
      <c r="P71" s="68"/>
      <c r="Q71" s="68"/>
      <c r="R71" s="68"/>
      <c r="S71" s="68"/>
      <c r="T71" s="68"/>
      <c r="U71" s="68"/>
      <c r="V71" s="68"/>
      <c r="W71" s="66"/>
    </row>
    <row r="72" customFormat="false" ht="12.75" hidden="false" customHeight="true" outlineLevel="0" collapsed="false">
      <c r="A72" s="59"/>
      <c r="B72" s="60"/>
      <c r="C72" s="67" t="s">
        <v>1</v>
      </c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8" t="s">
        <v>2</v>
      </c>
      <c r="P72" s="68"/>
      <c r="Q72" s="68"/>
      <c r="R72" s="68"/>
      <c r="S72" s="68"/>
      <c r="T72" s="68"/>
      <c r="U72" s="68"/>
      <c r="V72" s="68"/>
      <c r="W72" s="66"/>
    </row>
    <row r="73" customFormat="false" ht="12.75" hidden="true" customHeight="true" outlineLevel="0" collapsed="false">
      <c r="X73" s="30"/>
      <c r="Y73" s="30"/>
      <c r="Z73" s="30"/>
      <c r="AA73" s="30"/>
      <c r="AB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customFormat="false" ht="12.75" hidden="true" customHeight="true" outlineLevel="0" collapsed="false">
      <c r="X74" s="30"/>
      <c r="Y74" s="30"/>
      <c r="Z74" s="30"/>
      <c r="AA74" s="30"/>
      <c r="AB74" s="30"/>
      <c r="AC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customFormat="false" ht="12.75" hidden="true" customHeight="true" outlineLevel="0" collapsed="false">
      <c r="W75" s="69"/>
      <c r="X75" s="30"/>
      <c r="Y75" s="30"/>
      <c r="Z75" s="30"/>
      <c r="AA75" s="30"/>
      <c r="AB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customFormat="false" ht="12.75" hidden="true" customHeight="true" outlineLevel="0" collapsed="false">
      <c r="W76" s="69"/>
      <c r="AE76" s="30"/>
      <c r="AF76" s="30"/>
      <c r="AG76" s="30"/>
      <c r="AH76" s="30"/>
      <c r="AI76" s="30"/>
    </row>
    <row r="77" customFormat="false" ht="12.75" hidden="true" customHeight="true" outlineLevel="0" collapsed="false">
      <c r="W77" s="69"/>
      <c r="AE77" s="30"/>
      <c r="AF77" s="30"/>
      <c r="AG77" s="30"/>
      <c r="AH77" s="30"/>
      <c r="AI77" s="30"/>
    </row>
    <row r="78" customFormat="false" ht="12.75" hidden="true" customHeight="true" outlineLevel="0" collapsed="false">
      <c r="W78" s="69"/>
      <c r="AE78" s="30"/>
      <c r="AF78" s="30"/>
      <c r="AG78" s="30"/>
      <c r="AH78" s="30"/>
      <c r="AI78" s="30"/>
    </row>
    <row r="79" customFormat="false" ht="12.75" hidden="true" customHeight="true" outlineLevel="0" collapsed="false">
      <c r="W79" s="69"/>
      <c r="AE79" s="30"/>
      <c r="AF79" s="30"/>
      <c r="AG79" s="30"/>
      <c r="AH79" s="30"/>
      <c r="AI79" s="30"/>
    </row>
    <row r="80" customFormat="false" ht="12.75" hidden="true" customHeight="true" outlineLevel="0" collapsed="false">
      <c r="W80" s="69"/>
      <c r="AE80" s="30"/>
      <c r="AF80" s="30"/>
      <c r="AG80" s="30"/>
      <c r="AH80" s="30"/>
      <c r="AI80" s="30"/>
    </row>
    <row r="81" customFormat="false" ht="12.75" hidden="true" customHeight="true" outlineLevel="0" collapsed="false">
      <c r="W81" s="69"/>
      <c r="AE81" s="30"/>
      <c r="AF81" s="30"/>
      <c r="AG81" s="30"/>
      <c r="AH81" s="30"/>
      <c r="AI81" s="30"/>
    </row>
    <row r="82" customFormat="false" ht="12.75" hidden="true" customHeight="true" outlineLevel="0" collapsed="false">
      <c r="W82" s="69"/>
      <c r="AE82" s="30"/>
      <c r="AF82" s="30"/>
      <c r="AG82" s="30"/>
      <c r="AH82" s="30"/>
      <c r="AI82" s="30"/>
    </row>
    <row r="83" customFormat="false" ht="12.75" hidden="true" customHeight="true" outlineLevel="0" collapsed="false">
      <c r="W83" s="69"/>
      <c r="AE83" s="30"/>
      <c r="AF83" s="30"/>
      <c r="AG83" s="30"/>
      <c r="AH83" s="30"/>
      <c r="AI83" s="30"/>
    </row>
    <row r="84" customFormat="false" ht="12.75" hidden="true" customHeight="true" outlineLevel="0" collapsed="false">
      <c r="W84" s="69"/>
      <c r="AE84" s="30"/>
      <c r="AF84" s="30"/>
      <c r="AG84" s="30"/>
      <c r="AH84" s="30"/>
      <c r="AI84" s="30"/>
    </row>
    <row r="85" customFormat="false" ht="12.75" hidden="true" customHeight="true" outlineLevel="0" collapsed="false">
      <c r="W85" s="69"/>
      <c r="AE85" s="30"/>
      <c r="AF85" s="30"/>
      <c r="AG85" s="30"/>
      <c r="AH85" s="30"/>
      <c r="AI85" s="30"/>
    </row>
    <row r="86" customFormat="false" ht="12.75" hidden="true" customHeight="true" outlineLevel="0" collapsed="false">
      <c r="W86" s="69"/>
      <c r="AE86" s="30"/>
      <c r="AF86" s="30"/>
      <c r="AG86" s="30"/>
      <c r="AH86" s="30"/>
      <c r="AI86" s="30"/>
    </row>
    <row r="87" customFormat="false" ht="12.75" hidden="true" customHeight="true" outlineLevel="0" collapsed="false">
      <c r="W87" s="69"/>
      <c r="AE87" s="30"/>
      <c r="AF87" s="30"/>
      <c r="AG87" s="30"/>
      <c r="AH87" s="30"/>
      <c r="AI87" s="30"/>
    </row>
    <row r="88" customFormat="false" ht="12.75" hidden="true" customHeight="true" outlineLevel="0" collapsed="false">
      <c r="W88" s="69"/>
      <c r="AE88" s="30"/>
      <c r="AF88" s="30"/>
      <c r="AG88" s="30"/>
      <c r="AH88" s="30"/>
      <c r="AI88" s="30"/>
    </row>
    <row r="89" customFormat="false" ht="12.75" hidden="true" customHeight="true" outlineLevel="0" collapsed="false">
      <c r="W89" s="69"/>
      <c r="AE89" s="30"/>
      <c r="AF89" s="30"/>
      <c r="AG89" s="30"/>
      <c r="AH89" s="30"/>
      <c r="AI89" s="30"/>
    </row>
    <row r="90" customFormat="false" ht="12.75" hidden="true" customHeight="true" outlineLevel="0" collapsed="false">
      <c r="W90" s="69"/>
      <c r="AE90" s="30"/>
      <c r="AF90" s="30"/>
      <c r="AG90" s="30"/>
      <c r="AH90" s="30"/>
      <c r="AI90" s="30"/>
    </row>
    <row r="91" customFormat="false" ht="12.75" hidden="true" customHeight="true" outlineLevel="0" collapsed="false">
      <c r="W91" s="69"/>
      <c r="AE91" s="30"/>
      <c r="AF91" s="30"/>
      <c r="AG91" s="30"/>
      <c r="AH91" s="30"/>
      <c r="AI91" s="30"/>
    </row>
    <row r="92" customFormat="false" ht="12.75" hidden="true" customHeight="true" outlineLevel="0" collapsed="false">
      <c r="W92" s="69"/>
      <c r="AE92" s="30"/>
      <c r="AF92" s="30"/>
      <c r="AG92" s="30"/>
      <c r="AH92" s="30"/>
      <c r="AI92" s="30"/>
    </row>
    <row r="93" customFormat="false" ht="12.75" hidden="true" customHeight="true" outlineLevel="0" collapsed="false">
      <c r="W93" s="69"/>
      <c r="AE93" s="30"/>
      <c r="AF93" s="30"/>
      <c r="AG93" s="30"/>
      <c r="AH93" s="30"/>
      <c r="AI93" s="30"/>
    </row>
    <row r="94" customFormat="false" ht="12.75" hidden="true" customHeight="true" outlineLevel="0" collapsed="false">
      <c r="W94" s="69"/>
      <c r="AE94" s="30"/>
      <c r="AF94" s="30"/>
      <c r="AG94" s="30"/>
      <c r="AH94" s="30"/>
      <c r="AI94" s="30"/>
    </row>
    <row r="95" customFormat="false" ht="12.75" hidden="true" customHeight="true" outlineLevel="0" collapsed="false">
      <c r="W95" s="69"/>
      <c r="AE95" s="30"/>
      <c r="AF95" s="30"/>
      <c r="AG95" s="30"/>
      <c r="AH95" s="30"/>
      <c r="AI95" s="30"/>
    </row>
    <row r="96" customFormat="false" ht="12.75" hidden="true" customHeight="true" outlineLevel="0" collapsed="false">
      <c r="W96" s="69"/>
      <c r="AE96" s="30"/>
      <c r="AF96" s="30"/>
      <c r="AG96" s="30"/>
      <c r="AH96" s="30"/>
      <c r="AI96" s="30"/>
    </row>
    <row r="97" customFormat="false" ht="12.75" hidden="true" customHeight="true" outlineLevel="0" collapsed="false">
      <c r="W97" s="69"/>
      <c r="AE97" s="30"/>
      <c r="AF97" s="30"/>
      <c r="AG97" s="30"/>
      <c r="AH97" s="30"/>
      <c r="AI97" s="30"/>
    </row>
    <row r="98" customFormat="false" ht="12.75" hidden="true" customHeight="true" outlineLevel="0" collapsed="false">
      <c r="W98" s="69"/>
      <c r="AE98" s="30"/>
      <c r="AF98" s="30"/>
      <c r="AG98" s="30"/>
      <c r="AH98" s="30"/>
      <c r="AI98" s="30"/>
    </row>
    <row r="99" customFormat="false" ht="12.75" hidden="true" customHeight="true" outlineLevel="0" collapsed="false">
      <c r="W99" s="69"/>
      <c r="AE99" s="30"/>
      <c r="AF99" s="30"/>
      <c r="AG99" s="30"/>
      <c r="AH99" s="30"/>
      <c r="AI99" s="30"/>
    </row>
    <row r="100" customFormat="false" ht="12.75" hidden="true" customHeight="true" outlineLevel="0" collapsed="false">
      <c r="W100" s="69"/>
      <c r="AE100" s="30"/>
      <c r="AF100" s="30"/>
      <c r="AG100" s="30"/>
      <c r="AH100" s="30"/>
      <c r="AI100" s="30"/>
    </row>
    <row r="101" customFormat="false" ht="12.75" hidden="true" customHeight="true" outlineLevel="0" collapsed="false">
      <c r="W101" s="69"/>
      <c r="AE101" s="30"/>
      <c r="AF101" s="30"/>
      <c r="AG101" s="30"/>
      <c r="AH101" s="30"/>
      <c r="AI101" s="30"/>
    </row>
    <row r="102" customFormat="false" ht="12.75" hidden="true" customHeight="true" outlineLevel="0" collapsed="false">
      <c r="W102" s="69"/>
      <c r="AE102" s="30"/>
      <c r="AF102" s="30"/>
      <c r="AG102" s="30"/>
      <c r="AH102" s="30"/>
      <c r="AI102" s="30"/>
    </row>
    <row r="103" customFormat="false" ht="12.75" hidden="true" customHeight="true" outlineLevel="0" collapsed="false">
      <c r="W103" s="69"/>
      <c r="AE103" s="30"/>
      <c r="AF103" s="30"/>
      <c r="AG103" s="30"/>
      <c r="AH103" s="30"/>
      <c r="AI103" s="30"/>
    </row>
    <row r="104" customFormat="false" ht="12.75" hidden="true" customHeight="true" outlineLevel="0" collapsed="false">
      <c r="W104" s="69"/>
      <c r="AE104" s="30"/>
      <c r="AF104" s="30"/>
      <c r="AG104" s="30"/>
      <c r="AH104" s="30"/>
      <c r="AI104" s="30"/>
    </row>
    <row r="105" customFormat="false" ht="12.75" hidden="true" customHeight="true" outlineLevel="0" collapsed="false">
      <c r="W105" s="69"/>
      <c r="AE105" s="30"/>
      <c r="AF105" s="30"/>
      <c r="AG105" s="30"/>
      <c r="AH105" s="30"/>
      <c r="AI105" s="30"/>
    </row>
    <row r="106" customFormat="false" ht="12.75" hidden="true" customHeight="true" outlineLevel="0" collapsed="false">
      <c r="W106" s="69"/>
      <c r="AE106" s="30"/>
      <c r="AF106" s="30"/>
      <c r="AG106" s="30"/>
      <c r="AH106" s="30"/>
      <c r="AI106" s="30"/>
    </row>
    <row r="107" customFormat="false" ht="12.75" hidden="true" customHeight="true" outlineLevel="0" collapsed="false">
      <c r="W107" s="69"/>
      <c r="AE107" s="30"/>
      <c r="AF107" s="30"/>
      <c r="AG107" s="30"/>
      <c r="AH107" s="30"/>
      <c r="AI107" s="30"/>
    </row>
    <row r="108" customFormat="false" ht="12.75" hidden="true" customHeight="true" outlineLevel="0" collapsed="false">
      <c r="W108" s="69"/>
      <c r="AE108" s="30"/>
      <c r="AF108" s="30"/>
      <c r="AG108" s="30"/>
      <c r="AH108" s="30"/>
      <c r="AI108" s="30"/>
    </row>
    <row r="109" customFormat="false" ht="12.75" hidden="true" customHeight="true" outlineLevel="0" collapsed="false">
      <c r="W109" s="69"/>
      <c r="AE109" s="30"/>
      <c r="AF109" s="30"/>
      <c r="AG109" s="30"/>
      <c r="AH109" s="30"/>
      <c r="AI109" s="30"/>
    </row>
    <row r="110" customFormat="false" ht="12.75" hidden="true" customHeight="true" outlineLevel="0" collapsed="false">
      <c r="W110" s="69"/>
      <c r="AE110" s="30"/>
      <c r="AF110" s="30"/>
      <c r="AG110" s="30"/>
      <c r="AH110" s="30"/>
      <c r="AI110" s="30"/>
    </row>
    <row r="111" customFormat="false" ht="12.75" hidden="true" customHeight="true" outlineLevel="0" collapsed="false">
      <c r="W111" s="69"/>
      <c r="AE111" s="30"/>
      <c r="AF111" s="30"/>
      <c r="AG111" s="30"/>
      <c r="AH111" s="30"/>
      <c r="AI111" s="30"/>
    </row>
    <row r="112" customFormat="false" ht="12.75" hidden="true" customHeight="true" outlineLevel="0" collapsed="false">
      <c r="W112" s="69"/>
      <c r="AE112" s="30"/>
      <c r="AF112" s="30"/>
      <c r="AG112" s="30"/>
      <c r="AH112" s="30"/>
      <c r="AI112" s="30"/>
    </row>
    <row r="113" customFormat="false" ht="12.75" hidden="true" customHeight="true" outlineLevel="0" collapsed="false">
      <c r="W113" s="69"/>
      <c r="AE113" s="30"/>
      <c r="AF113" s="30"/>
      <c r="AG113" s="30"/>
      <c r="AH113" s="30"/>
      <c r="AI113" s="30"/>
    </row>
    <row r="114" customFormat="false" ht="12.75" hidden="true" customHeight="true" outlineLevel="0" collapsed="false">
      <c r="W114" s="69"/>
      <c r="AE114" s="30"/>
      <c r="AF114" s="30"/>
      <c r="AG114" s="30"/>
      <c r="AH114" s="30"/>
      <c r="AI114" s="30"/>
    </row>
    <row r="115" customFormat="false" ht="12.75" hidden="true" customHeight="true" outlineLevel="0" collapsed="false">
      <c r="W115" s="69"/>
      <c r="AE115" s="30"/>
      <c r="AF115" s="30"/>
      <c r="AG115" s="30"/>
      <c r="AH115" s="30"/>
      <c r="AI115" s="30"/>
    </row>
    <row r="116" customFormat="false" ht="12.75" hidden="true" customHeight="true" outlineLevel="0" collapsed="false">
      <c r="W116" s="69"/>
      <c r="AE116" s="30"/>
      <c r="AF116" s="30"/>
      <c r="AG116" s="30"/>
      <c r="AH116" s="30"/>
      <c r="AI116" s="30"/>
    </row>
    <row r="117" customFormat="false" ht="12.75" hidden="true" customHeight="true" outlineLevel="0" collapsed="false">
      <c r="W117" s="69"/>
      <c r="AE117" s="30"/>
      <c r="AF117" s="30"/>
      <c r="AG117" s="30"/>
      <c r="AH117" s="30"/>
      <c r="AI117" s="30"/>
    </row>
    <row r="118" customFormat="false" ht="12.75" hidden="true" customHeight="true" outlineLevel="0" collapsed="false">
      <c r="W118" s="69"/>
      <c r="AE118" s="30"/>
      <c r="AF118" s="30"/>
      <c r="AG118" s="30"/>
      <c r="AH118" s="30"/>
      <c r="AI118" s="30"/>
    </row>
    <row r="119" customFormat="false" ht="12.75" hidden="true" customHeight="true" outlineLevel="0" collapsed="false">
      <c r="W119" s="69"/>
      <c r="AE119" s="30"/>
      <c r="AF119" s="30"/>
      <c r="AG119" s="30"/>
      <c r="AH119" s="30"/>
      <c r="AI119" s="30"/>
    </row>
    <row r="120" customFormat="false" ht="12.75" hidden="true" customHeight="true" outlineLevel="0" collapsed="false">
      <c r="W120" s="69"/>
      <c r="AE120" s="30"/>
      <c r="AF120" s="30"/>
      <c r="AG120" s="30"/>
      <c r="AH120" s="30"/>
      <c r="AI120" s="30"/>
    </row>
    <row r="121" customFormat="false" ht="12.75" hidden="true" customHeight="true" outlineLevel="0" collapsed="false">
      <c r="W121" s="69"/>
      <c r="AE121" s="30"/>
      <c r="AF121" s="30"/>
      <c r="AG121" s="30"/>
      <c r="AH121" s="30"/>
      <c r="AI121" s="30"/>
    </row>
    <row r="122" customFormat="false" ht="12.75" hidden="true" customHeight="true" outlineLevel="0" collapsed="false">
      <c r="W122" s="69"/>
      <c r="AE122" s="30"/>
      <c r="AF122" s="30"/>
      <c r="AG122" s="30"/>
      <c r="AH122" s="30"/>
      <c r="AI122" s="30"/>
    </row>
    <row r="123" customFormat="false" ht="12.75" hidden="true" customHeight="true" outlineLevel="0" collapsed="false">
      <c r="W123" s="69"/>
      <c r="AE123" s="30"/>
      <c r="AF123" s="30"/>
      <c r="AG123" s="30"/>
      <c r="AH123" s="30"/>
      <c r="AI123" s="30"/>
    </row>
    <row r="124" customFormat="false" ht="12.75" hidden="true" customHeight="true" outlineLevel="0" collapsed="false">
      <c r="W124" s="69"/>
      <c r="AE124" s="30"/>
      <c r="AF124" s="30"/>
      <c r="AG124" s="30"/>
      <c r="AH124" s="30"/>
      <c r="AI124" s="30"/>
    </row>
    <row r="125" customFormat="false" ht="12.75" hidden="true" customHeight="true" outlineLevel="0" collapsed="false">
      <c r="W125" s="69"/>
      <c r="AE125" s="30"/>
      <c r="AF125" s="30"/>
      <c r="AG125" s="30"/>
      <c r="AH125" s="30"/>
      <c r="AI125" s="30"/>
    </row>
    <row r="126" customFormat="false" ht="12.75" hidden="true" customHeight="true" outlineLevel="0" collapsed="false">
      <c r="W126" s="69"/>
      <c r="AE126" s="30"/>
      <c r="AF126" s="30"/>
      <c r="AG126" s="30"/>
      <c r="AH126" s="30"/>
      <c r="AI126" s="30"/>
    </row>
    <row r="127" customFormat="false" ht="12.75" hidden="true" customHeight="true" outlineLevel="0" collapsed="false">
      <c r="W127" s="69"/>
      <c r="AE127" s="30"/>
      <c r="AF127" s="30"/>
      <c r="AG127" s="30"/>
      <c r="AH127" s="30"/>
      <c r="AI127" s="30"/>
    </row>
    <row r="128" customFormat="false" ht="12.75" hidden="true" customHeight="true" outlineLevel="0" collapsed="false">
      <c r="W128" s="69"/>
      <c r="AE128" s="30"/>
      <c r="AF128" s="30"/>
      <c r="AG128" s="30"/>
      <c r="AH128" s="30"/>
      <c r="AI128" s="30"/>
    </row>
    <row r="129" customFormat="false" ht="12.75" hidden="true" customHeight="true" outlineLevel="0" collapsed="false">
      <c r="W129" s="69"/>
      <c r="AE129" s="30"/>
      <c r="AF129" s="30"/>
      <c r="AG129" s="30"/>
      <c r="AH129" s="30"/>
      <c r="AI129" s="30"/>
    </row>
    <row r="130" customFormat="false" ht="12.75" hidden="true" customHeight="true" outlineLevel="0" collapsed="false">
      <c r="W130" s="69"/>
      <c r="AE130" s="30"/>
      <c r="AF130" s="30"/>
      <c r="AG130" s="30"/>
      <c r="AH130" s="30"/>
      <c r="AI130" s="30"/>
    </row>
    <row r="131" customFormat="false" ht="12.75" hidden="true" customHeight="true" outlineLevel="0" collapsed="false">
      <c r="W131" s="69"/>
      <c r="AE131" s="30"/>
      <c r="AF131" s="30"/>
      <c r="AG131" s="30"/>
      <c r="AH131" s="30"/>
      <c r="AI131" s="30"/>
    </row>
    <row r="132" customFormat="false" ht="12.75" hidden="true" customHeight="true" outlineLevel="0" collapsed="false">
      <c r="W132" s="69"/>
      <c r="AE132" s="30"/>
      <c r="AF132" s="30"/>
      <c r="AG132" s="30"/>
      <c r="AH132" s="30"/>
      <c r="AI132" s="30"/>
    </row>
    <row r="133" customFormat="false" ht="12.75" hidden="true" customHeight="true" outlineLevel="0" collapsed="false">
      <c r="W133" s="69"/>
      <c r="AE133" s="30"/>
      <c r="AF133" s="30"/>
      <c r="AG133" s="30"/>
      <c r="AH133" s="30"/>
      <c r="AI133" s="30"/>
    </row>
    <row r="134" customFormat="false" ht="12.75" hidden="true" customHeight="true" outlineLevel="0" collapsed="false">
      <c r="W134" s="69"/>
      <c r="AE134" s="30"/>
      <c r="AF134" s="30"/>
      <c r="AG134" s="30"/>
      <c r="AH134" s="30"/>
      <c r="AI134" s="30"/>
    </row>
    <row r="135" customFormat="false" ht="12.75" hidden="true" customHeight="true" outlineLevel="0" collapsed="false">
      <c r="W135" s="69"/>
      <c r="AE135" s="30"/>
      <c r="AF135" s="30"/>
      <c r="AG135" s="30"/>
      <c r="AH135" s="30"/>
      <c r="AI135" s="30"/>
    </row>
    <row r="136" customFormat="false" ht="12.75" hidden="true" customHeight="true" outlineLevel="0" collapsed="false">
      <c r="W136" s="69"/>
      <c r="AE136" s="30"/>
      <c r="AF136" s="30"/>
      <c r="AG136" s="30"/>
      <c r="AH136" s="30"/>
      <c r="AI136" s="30"/>
    </row>
    <row r="137" customFormat="false" ht="12.75" hidden="true" customHeight="true" outlineLevel="0" collapsed="false">
      <c r="W137" s="69"/>
      <c r="AE137" s="30"/>
      <c r="AF137" s="30"/>
      <c r="AG137" s="30"/>
      <c r="AH137" s="30"/>
      <c r="AI137" s="30"/>
    </row>
    <row r="138" customFormat="false" ht="12.75" hidden="true" customHeight="true" outlineLevel="0" collapsed="false">
      <c r="W138" s="69"/>
      <c r="AE138" s="30"/>
      <c r="AF138" s="30"/>
      <c r="AG138" s="30"/>
      <c r="AH138" s="30"/>
      <c r="AI138" s="30"/>
    </row>
    <row r="139" customFormat="false" ht="12.75" hidden="true" customHeight="true" outlineLevel="0" collapsed="false">
      <c r="W139" s="69"/>
      <c r="AE139" s="30"/>
      <c r="AF139" s="30"/>
      <c r="AG139" s="30"/>
      <c r="AH139" s="30"/>
      <c r="AI139" s="30"/>
    </row>
    <row r="140" customFormat="false" ht="12.75" hidden="true" customHeight="true" outlineLevel="0" collapsed="false">
      <c r="W140" s="69"/>
      <c r="AE140" s="30"/>
      <c r="AF140" s="30"/>
      <c r="AG140" s="30"/>
      <c r="AH140" s="30"/>
      <c r="AI140" s="30"/>
    </row>
    <row r="141" customFormat="false" ht="12.75" hidden="true" customHeight="true" outlineLevel="0" collapsed="false">
      <c r="W141" s="69"/>
      <c r="AE141" s="30"/>
      <c r="AF141" s="30"/>
      <c r="AG141" s="30"/>
      <c r="AH141" s="30"/>
      <c r="AI141" s="30"/>
    </row>
    <row r="142" customFormat="false" ht="12.75" hidden="true" customHeight="true" outlineLevel="0" collapsed="false">
      <c r="W142" s="69"/>
      <c r="AE142" s="30"/>
      <c r="AF142" s="30"/>
      <c r="AG142" s="30"/>
      <c r="AH142" s="30"/>
      <c r="AI142" s="30"/>
    </row>
    <row r="143" customFormat="false" ht="12.75" hidden="true" customHeight="true" outlineLevel="0" collapsed="false">
      <c r="W143" s="69"/>
      <c r="AE143" s="30"/>
      <c r="AF143" s="30"/>
      <c r="AG143" s="30"/>
      <c r="AH143" s="30"/>
      <c r="AI143" s="30"/>
    </row>
    <row r="144" customFormat="false" ht="12.75" hidden="true" customHeight="true" outlineLevel="0" collapsed="false">
      <c r="W144" s="69"/>
      <c r="AE144" s="30"/>
      <c r="AF144" s="30"/>
      <c r="AG144" s="30"/>
      <c r="AH144" s="30"/>
      <c r="AI144" s="30"/>
    </row>
    <row r="145" customFormat="false" ht="12.75" hidden="true" customHeight="true" outlineLevel="0" collapsed="false">
      <c r="W145" s="69"/>
      <c r="AE145" s="30"/>
      <c r="AF145" s="30"/>
      <c r="AG145" s="30"/>
      <c r="AH145" s="30"/>
      <c r="AI145" s="30"/>
    </row>
    <row r="146" customFormat="false" ht="12.75" hidden="true" customHeight="true" outlineLevel="0" collapsed="false">
      <c r="W146" s="69"/>
      <c r="AE146" s="30"/>
      <c r="AF146" s="30"/>
      <c r="AG146" s="30"/>
      <c r="AH146" s="30"/>
      <c r="AI146" s="30"/>
    </row>
    <row r="147" customFormat="false" ht="12.75" hidden="true" customHeight="true" outlineLevel="0" collapsed="false">
      <c r="W147" s="69"/>
      <c r="AE147" s="30"/>
      <c r="AF147" s="30"/>
      <c r="AG147" s="30"/>
      <c r="AH147" s="30"/>
      <c r="AI147" s="30"/>
    </row>
    <row r="148" customFormat="false" ht="12.75" hidden="true" customHeight="true" outlineLevel="0" collapsed="false">
      <c r="W148" s="69"/>
    </row>
    <row r="149" customFormat="false" ht="12.75" hidden="true" customHeight="true" outlineLevel="0" collapsed="false">
      <c r="W149" s="69"/>
    </row>
    <row r="150" customFormat="false" ht="12.75" hidden="true" customHeight="true" outlineLevel="0" collapsed="false">
      <c r="W150" s="69"/>
    </row>
    <row r="151" customFormat="false" ht="12.75" hidden="true" customHeight="true" outlineLevel="0" collapsed="false">
      <c r="W151" s="69"/>
    </row>
    <row r="152" customFormat="false" ht="12.75" hidden="true" customHeight="true" outlineLevel="0" collapsed="false">
      <c r="W152" s="69"/>
    </row>
    <row r="153" customFormat="false" ht="12.75" hidden="true" customHeight="true" outlineLevel="0" collapsed="false">
      <c r="W153" s="69"/>
    </row>
    <row r="154" customFormat="false" ht="12.75" hidden="true" customHeight="true" outlineLevel="0" collapsed="false">
      <c r="W154" s="69"/>
    </row>
    <row r="155" customFormat="false" ht="12.75" hidden="true" customHeight="true" outlineLevel="0" collapsed="false">
      <c r="W155" s="69"/>
    </row>
    <row r="156" customFormat="false" ht="12.75" hidden="true" customHeight="true" outlineLevel="0" collapsed="false">
      <c r="W156" s="69"/>
    </row>
    <row r="157" customFormat="false" ht="12.75" hidden="true" customHeight="true" outlineLevel="0" collapsed="false">
      <c r="W157" s="69"/>
    </row>
    <row r="158" customFormat="false" ht="12.75" hidden="true" customHeight="true" outlineLevel="0" collapsed="false">
      <c r="W158" s="69"/>
    </row>
    <row r="159" customFormat="false" ht="12.75" hidden="true" customHeight="true" outlineLevel="0" collapsed="false">
      <c r="W159" s="69"/>
    </row>
    <row r="160" customFormat="false" ht="12.75" hidden="true" customHeight="true" outlineLevel="0" collapsed="false">
      <c r="W160" s="69"/>
    </row>
    <row r="161" customFormat="false" ht="12.75" hidden="true" customHeight="true" outlineLevel="0" collapsed="false">
      <c r="W161" s="69"/>
    </row>
    <row r="162" customFormat="false" ht="12.75" hidden="true" customHeight="true" outlineLevel="0" collapsed="false">
      <c r="W162" s="69"/>
    </row>
    <row r="163" customFormat="false" ht="12.75" hidden="true" customHeight="true" outlineLevel="0" collapsed="false">
      <c r="W163" s="69"/>
    </row>
    <row r="164" customFormat="false" ht="12.75" hidden="true" customHeight="true" outlineLevel="0" collapsed="false">
      <c r="W164" s="69"/>
    </row>
    <row r="165" customFormat="false" ht="12.75" hidden="true" customHeight="true" outlineLevel="0" collapsed="false">
      <c r="W165" s="69"/>
    </row>
    <row r="166" customFormat="false" ht="12.75" hidden="true" customHeight="true" outlineLevel="0" collapsed="false">
      <c r="W166" s="69"/>
    </row>
    <row r="167" customFormat="false" ht="12.75" hidden="true" customHeight="true" outlineLevel="0" collapsed="false">
      <c r="W167" s="69"/>
    </row>
    <row r="168" customFormat="false" ht="12.75" hidden="true" customHeight="true" outlineLevel="0" collapsed="false">
      <c r="W168" s="69"/>
    </row>
    <row r="169" customFormat="false" ht="12.75" hidden="true" customHeight="true" outlineLevel="0" collapsed="false">
      <c r="W169" s="69"/>
    </row>
    <row r="170" customFormat="false" ht="12.75" hidden="true" customHeight="true" outlineLevel="0" collapsed="false">
      <c r="W170" s="69"/>
    </row>
    <row r="171" customFormat="false" ht="12.75" hidden="true" customHeight="true" outlineLevel="0" collapsed="false">
      <c r="W171" s="69"/>
    </row>
    <row r="172" customFormat="false" ht="12.75" hidden="true" customHeight="true" outlineLevel="0" collapsed="false">
      <c r="W172" s="69"/>
    </row>
    <row r="173" customFormat="false" ht="12.75" hidden="true" customHeight="true" outlineLevel="0" collapsed="false">
      <c r="W173" s="69"/>
    </row>
    <row r="174" customFormat="false" ht="12.75" hidden="true" customHeight="true" outlineLevel="0" collapsed="false">
      <c r="W174" s="69"/>
    </row>
    <row r="175" customFormat="false" ht="12.75" hidden="true" customHeight="true" outlineLevel="0" collapsed="false">
      <c r="W175" s="69"/>
    </row>
    <row r="176" customFormat="false" ht="12.75" hidden="true" customHeight="true" outlineLevel="0" collapsed="false">
      <c r="W176" s="69"/>
    </row>
    <row r="177" customFormat="false" ht="12.75" hidden="true" customHeight="true" outlineLevel="0" collapsed="false">
      <c r="W177" s="69"/>
    </row>
    <row r="178" customFormat="false" ht="12.75" hidden="true" customHeight="true" outlineLevel="0" collapsed="false">
      <c r="W178" s="69"/>
    </row>
    <row r="179" customFormat="false" ht="12.75" hidden="true" customHeight="true" outlineLevel="0" collapsed="false">
      <c r="W179" s="69"/>
    </row>
    <row r="180" customFormat="false" ht="12.75" hidden="true" customHeight="true" outlineLevel="0" collapsed="false">
      <c r="W180" s="69"/>
    </row>
    <row r="181" customFormat="false" ht="12.75" hidden="true" customHeight="true" outlineLevel="0" collapsed="false">
      <c r="W181" s="69"/>
    </row>
    <row r="182" customFormat="false" ht="12.75" hidden="true" customHeight="true" outlineLevel="0" collapsed="false">
      <c r="W182" s="69"/>
    </row>
    <row r="183" customFormat="false" ht="12.75" hidden="true" customHeight="true" outlineLevel="0" collapsed="false">
      <c r="W183" s="69"/>
    </row>
    <row r="184" customFormat="false" ht="12.75" hidden="true" customHeight="true" outlineLevel="0" collapsed="false">
      <c r="W184" s="69"/>
    </row>
    <row r="185" customFormat="false" ht="12.75" hidden="true" customHeight="true" outlineLevel="0" collapsed="false">
      <c r="W185" s="69"/>
    </row>
    <row r="186" customFormat="false" ht="12.75" hidden="true" customHeight="true" outlineLevel="0" collapsed="false">
      <c r="W186" s="69"/>
    </row>
    <row r="187" customFormat="false" ht="12.75" hidden="true" customHeight="true" outlineLevel="0" collapsed="false">
      <c r="W187" s="69"/>
    </row>
    <row r="188" customFormat="false" ht="12.75" hidden="true" customHeight="true" outlineLevel="0" collapsed="false">
      <c r="W188" s="69"/>
    </row>
    <row r="189" customFormat="false" ht="12.75" hidden="true" customHeight="true" outlineLevel="0" collapsed="false">
      <c r="W189" s="69"/>
    </row>
    <row r="190" customFormat="false" ht="12.75" hidden="true" customHeight="true" outlineLevel="0" collapsed="false">
      <c r="W190" s="69"/>
    </row>
    <row r="191" customFormat="false" ht="12.75" hidden="true" customHeight="true" outlineLevel="0" collapsed="false">
      <c r="W191" s="69"/>
    </row>
    <row r="192" customFormat="false" ht="12.75" hidden="true" customHeight="true" outlineLevel="0" collapsed="false">
      <c r="W192" s="69"/>
    </row>
    <row r="193" customFormat="false" ht="12.75" hidden="true" customHeight="true" outlineLevel="0" collapsed="false">
      <c r="W193" s="69"/>
    </row>
    <row r="194" customFormat="false" ht="12.75" hidden="true" customHeight="true" outlineLevel="0" collapsed="false">
      <c r="W194" s="69"/>
    </row>
    <row r="195" customFormat="false" ht="12.75" hidden="true" customHeight="true" outlineLevel="0" collapsed="false">
      <c r="W195" s="69"/>
    </row>
    <row r="196" customFormat="false" ht="12.75" hidden="true" customHeight="true" outlineLevel="0" collapsed="false">
      <c r="W196" s="69"/>
    </row>
    <row r="197" customFormat="false" ht="12.75" hidden="true" customHeight="true" outlineLevel="0" collapsed="false">
      <c r="W197" s="69"/>
    </row>
    <row r="198" customFormat="false" ht="12.75" hidden="true" customHeight="true" outlineLevel="0" collapsed="false">
      <c r="W198" s="69"/>
    </row>
    <row r="199" customFormat="false" ht="12.75" hidden="true" customHeight="true" outlineLevel="0" collapsed="false">
      <c r="W199" s="69"/>
    </row>
    <row r="200" customFormat="false" ht="12.75" hidden="true" customHeight="true" outlineLevel="0" collapsed="false">
      <c r="W200" s="69"/>
    </row>
    <row r="201" customFormat="false" ht="12.75" hidden="true" customHeight="true" outlineLevel="0" collapsed="false">
      <c r="W201" s="69"/>
    </row>
    <row r="202" customFormat="false" ht="12.75" hidden="true" customHeight="true" outlineLevel="0" collapsed="false">
      <c r="W202" s="69"/>
    </row>
    <row r="203" customFormat="false" ht="12.75" hidden="true" customHeight="true" outlineLevel="0" collapsed="false">
      <c r="W203" s="69"/>
    </row>
    <row r="204" customFormat="false" ht="12.75" hidden="true" customHeight="true" outlineLevel="0" collapsed="false">
      <c r="W204" s="69"/>
    </row>
    <row r="205" customFormat="false" ht="12.75" hidden="true" customHeight="true" outlineLevel="0" collapsed="false">
      <c r="W205" s="69"/>
    </row>
    <row r="206" customFormat="false" ht="12.75" hidden="true" customHeight="true" outlineLevel="0" collapsed="false">
      <c r="W206" s="69"/>
    </row>
    <row r="207" customFormat="false" ht="12.75" hidden="true" customHeight="true" outlineLevel="0" collapsed="false">
      <c r="W207" s="69"/>
    </row>
    <row r="208" customFormat="false" ht="12.75" hidden="true" customHeight="true" outlineLevel="0" collapsed="false">
      <c r="W208" s="69"/>
    </row>
    <row r="209" customFormat="false" ht="12.75" hidden="true" customHeight="true" outlineLevel="0" collapsed="false">
      <c r="W209" s="69"/>
    </row>
    <row r="210" customFormat="false" ht="12.75" hidden="true" customHeight="true" outlineLevel="0" collapsed="false">
      <c r="W210" s="69"/>
    </row>
    <row r="211" customFormat="false" ht="12.75" hidden="true" customHeight="true" outlineLevel="0" collapsed="false">
      <c r="W211" s="69"/>
    </row>
    <row r="212" customFormat="false" ht="12.75" hidden="true" customHeight="true" outlineLevel="0" collapsed="false">
      <c r="W212" s="69"/>
    </row>
    <row r="213" customFormat="false" ht="12.75" hidden="true" customHeight="true" outlineLevel="0" collapsed="false">
      <c r="W213" s="69"/>
    </row>
    <row r="214" customFormat="false" ht="12.75" hidden="true" customHeight="true" outlineLevel="0" collapsed="false">
      <c r="W214" s="69"/>
    </row>
    <row r="215" customFormat="false" ht="12.75" hidden="true" customHeight="true" outlineLevel="0" collapsed="false">
      <c r="W215" s="69"/>
    </row>
    <row r="216" customFormat="false" ht="12.75" hidden="true" customHeight="true" outlineLevel="0" collapsed="false">
      <c r="W216" s="69"/>
    </row>
    <row r="217" customFormat="false" ht="12.75" hidden="true" customHeight="true" outlineLevel="0" collapsed="false">
      <c r="W217" s="69"/>
    </row>
    <row r="218" customFormat="false" ht="12.75" hidden="true" customHeight="true" outlineLevel="0" collapsed="false">
      <c r="W218" s="69"/>
    </row>
    <row r="219" customFormat="false" ht="12.75" hidden="true" customHeight="true" outlineLevel="0" collapsed="false">
      <c r="W219" s="69"/>
    </row>
    <row r="220" customFormat="false" ht="12.75" hidden="true" customHeight="true" outlineLevel="0" collapsed="false">
      <c r="W220" s="69"/>
    </row>
    <row r="221" customFormat="false" ht="12.75" hidden="true" customHeight="true" outlineLevel="0" collapsed="false">
      <c r="W221" s="69"/>
    </row>
    <row r="222" customFormat="false" ht="12.75" hidden="true" customHeight="true" outlineLevel="0" collapsed="false">
      <c r="W222" s="69"/>
    </row>
    <row r="223" customFormat="false" ht="12.75" hidden="true" customHeight="true" outlineLevel="0" collapsed="false">
      <c r="W223" s="69"/>
    </row>
    <row r="224" customFormat="false" ht="12.75" hidden="true" customHeight="true" outlineLevel="0" collapsed="false">
      <c r="W224" s="69"/>
    </row>
    <row r="225" customFormat="false" ht="12.75" hidden="true" customHeight="true" outlineLevel="0" collapsed="false">
      <c r="W225" s="69"/>
    </row>
    <row r="226" customFormat="false" ht="12.75" hidden="true" customHeight="true" outlineLevel="0" collapsed="false">
      <c r="W226" s="69"/>
    </row>
    <row r="227" customFormat="false" ht="12.75" hidden="true" customHeight="true" outlineLevel="0" collapsed="false">
      <c r="W227" s="69"/>
    </row>
    <row r="228" customFormat="false" ht="12.75" hidden="true" customHeight="true" outlineLevel="0" collapsed="false">
      <c r="W228" s="69"/>
    </row>
    <row r="229" customFormat="false" ht="12.75" hidden="true" customHeight="true" outlineLevel="0" collapsed="false">
      <c r="W229" s="69"/>
    </row>
    <row r="230" customFormat="false" ht="12.75" hidden="true" customHeight="true" outlineLevel="0" collapsed="false">
      <c r="W230" s="69"/>
    </row>
    <row r="231" customFormat="false" ht="12.75" hidden="true" customHeight="true" outlineLevel="0" collapsed="false">
      <c r="W231" s="69"/>
    </row>
    <row r="232" customFormat="false" ht="12.75" hidden="true" customHeight="true" outlineLevel="0" collapsed="false">
      <c r="W232" s="69"/>
    </row>
    <row r="233" customFormat="false" ht="12.75" hidden="true" customHeight="true" outlineLevel="0" collapsed="false">
      <c r="W233" s="69"/>
    </row>
    <row r="234" customFormat="false" ht="12.75" hidden="true" customHeight="true" outlineLevel="0" collapsed="false">
      <c r="W234" s="69"/>
    </row>
    <row r="235" customFormat="false" ht="12.75" hidden="true" customHeight="true" outlineLevel="0" collapsed="false">
      <c r="W235" s="69"/>
    </row>
    <row r="236" customFormat="false" ht="12.75" hidden="true" customHeight="true" outlineLevel="0" collapsed="false">
      <c r="W236" s="69"/>
    </row>
    <row r="237" customFormat="false" ht="12.75" hidden="true" customHeight="true" outlineLevel="0" collapsed="false">
      <c r="W237" s="69"/>
    </row>
    <row r="238" customFormat="false" ht="12.75" hidden="true" customHeight="true" outlineLevel="0" collapsed="false">
      <c r="W238" s="69"/>
    </row>
    <row r="239" customFormat="false" ht="12.75" hidden="true" customHeight="true" outlineLevel="0" collapsed="false">
      <c r="W239" s="69"/>
    </row>
    <row r="240" customFormat="false" ht="12.75" hidden="true" customHeight="true" outlineLevel="0" collapsed="false">
      <c r="W240" s="69"/>
    </row>
    <row r="241" customFormat="false" ht="12.75" hidden="true" customHeight="true" outlineLevel="0" collapsed="false">
      <c r="W241" s="69"/>
    </row>
    <row r="242" customFormat="false" ht="12.75" hidden="true" customHeight="true" outlineLevel="0" collapsed="false">
      <c r="W242" s="69"/>
    </row>
    <row r="243" customFormat="false" ht="12.75" hidden="true" customHeight="true" outlineLevel="0" collapsed="false">
      <c r="W243" s="69"/>
    </row>
    <row r="244" customFormat="false" ht="12.75" hidden="true" customHeight="true" outlineLevel="0" collapsed="false">
      <c r="W244" s="69"/>
    </row>
    <row r="245" customFormat="false" ht="12.75" hidden="true" customHeight="true" outlineLevel="0" collapsed="false">
      <c r="W245" s="69"/>
    </row>
    <row r="246" customFormat="false" ht="12.75" hidden="true" customHeight="true" outlineLevel="0" collapsed="false">
      <c r="W246" s="69"/>
    </row>
    <row r="247" customFormat="false" ht="12.75" hidden="true" customHeight="true" outlineLevel="0" collapsed="false">
      <c r="W247" s="69"/>
    </row>
    <row r="248" customFormat="false" ht="12.75" hidden="true" customHeight="true" outlineLevel="0" collapsed="false">
      <c r="W248" s="69"/>
    </row>
    <row r="249" customFormat="false" ht="12.75" hidden="true" customHeight="true" outlineLevel="0" collapsed="false">
      <c r="W249" s="69"/>
    </row>
    <row r="250" customFormat="false" ht="12.75" hidden="true" customHeight="true" outlineLevel="0" collapsed="false">
      <c r="W250" s="69"/>
    </row>
    <row r="251" customFormat="false" ht="12.75" hidden="true" customHeight="true" outlineLevel="0" collapsed="false">
      <c r="W251" s="69"/>
    </row>
    <row r="252" customFormat="false" ht="12.75" hidden="true" customHeight="true" outlineLevel="0" collapsed="false">
      <c r="W252" s="69"/>
    </row>
    <row r="253" customFormat="false" ht="12.75" hidden="true" customHeight="true" outlineLevel="0" collapsed="false">
      <c r="W253" s="69"/>
    </row>
    <row r="254" customFormat="false" ht="12.75" hidden="true" customHeight="true" outlineLevel="0" collapsed="false">
      <c r="W254" s="69"/>
    </row>
    <row r="255" customFormat="false" ht="12.75" hidden="true" customHeight="true" outlineLevel="0" collapsed="false">
      <c r="W255" s="69"/>
    </row>
    <row r="256" customFormat="false" ht="12.75" hidden="true" customHeight="true" outlineLevel="0" collapsed="false">
      <c r="W256" s="69"/>
    </row>
    <row r="257" customFormat="false" ht="12.75" hidden="true" customHeight="true" outlineLevel="0" collapsed="false">
      <c r="W257" s="69"/>
    </row>
    <row r="258" customFormat="false" ht="12.75" hidden="true" customHeight="true" outlineLevel="0" collapsed="false">
      <c r="W258" s="69"/>
    </row>
    <row r="259" customFormat="false" ht="12.75" hidden="true" customHeight="true" outlineLevel="0" collapsed="false">
      <c r="W259" s="69"/>
    </row>
    <row r="260" customFormat="false" ht="12.75" hidden="true" customHeight="true" outlineLevel="0" collapsed="false">
      <c r="W260" s="69"/>
    </row>
    <row r="261" customFormat="false" ht="12.75" hidden="true" customHeight="true" outlineLevel="0" collapsed="false">
      <c r="W261" s="69"/>
    </row>
    <row r="262" customFormat="false" ht="12.75" hidden="true" customHeight="true" outlineLevel="0" collapsed="false">
      <c r="W262" s="69"/>
    </row>
    <row r="263" customFormat="false" ht="12.75" hidden="true" customHeight="true" outlineLevel="0" collapsed="false">
      <c r="W263" s="69"/>
    </row>
    <row r="264" customFormat="false" ht="12.75" hidden="true" customHeight="true" outlineLevel="0" collapsed="false">
      <c r="W264" s="69"/>
    </row>
    <row r="265" customFormat="false" ht="12.75" hidden="true" customHeight="true" outlineLevel="0" collapsed="false">
      <c r="W265" s="69"/>
    </row>
    <row r="266" customFormat="false" ht="12.75" hidden="true" customHeight="true" outlineLevel="0" collapsed="false">
      <c r="W266" s="69"/>
    </row>
    <row r="267" customFormat="false" ht="12.75" hidden="true" customHeight="true" outlineLevel="0" collapsed="false">
      <c r="W267" s="69"/>
    </row>
    <row r="268" customFormat="false" ht="12.75" hidden="true" customHeight="true" outlineLevel="0" collapsed="false">
      <c r="W268" s="69"/>
    </row>
    <row r="269" customFormat="false" ht="12.75" hidden="true" customHeight="true" outlineLevel="0" collapsed="false">
      <c r="W269" s="69"/>
    </row>
    <row r="270" customFormat="false" ht="12.75" hidden="true" customHeight="true" outlineLevel="0" collapsed="false">
      <c r="W270" s="69"/>
    </row>
    <row r="271" customFormat="false" ht="12.75" hidden="true" customHeight="true" outlineLevel="0" collapsed="false">
      <c r="W271" s="69"/>
    </row>
    <row r="272" customFormat="false" ht="12.75" hidden="true" customHeight="true" outlineLevel="0" collapsed="false">
      <c r="W272" s="69"/>
    </row>
    <row r="273" customFormat="false" ht="12.75" hidden="true" customHeight="true" outlineLevel="0" collapsed="false">
      <c r="W273" s="69"/>
    </row>
    <row r="274" customFormat="false" ht="12.75" hidden="true" customHeight="true" outlineLevel="0" collapsed="false">
      <c r="W274" s="69"/>
    </row>
    <row r="275" customFormat="false" ht="12.75" hidden="true" customHeight="true" outlineLevel="0" collapsed="false">
      <c r="W275" s="69"/>
    </row>
    <row r="276" customFormat="false" ht="12.75" hidden="true" customHeight="true" outlineLevel="0" collapsed="false">
      <c r="W276" s="69"/>
    </row>
    <row r="277" customFormat="false" ht="12.75" hidden="true" customHeight="true" outlineLevel="0" collapsed="false">
      <c r="W277" s="69"/>
    </row>
    <row r="278" customFormat="false" ht="12.75" hidden="true" customHeight="true" outlineLevel="0" collapsed="false">
      <c r="W278" s="69"/>
    </row>
    <row r="279" customFormat="false" ht="12.75" hidden="true" customHeight="true" outlineLevel="0" collapsed="false">
      <c r="W279" s="69"/>
    </row>
    <row r="280" customFormat="false" ht="12.75" hidden="true" customHeight="true" outlineLevel="0" collapsed="false">
      <c r="W280" s="69"/>
    </row>
    <row r="281" customFormat="false" ht="12.75" hidden="true" customHeight="true" outlineLevel="0" collapsed="false">
      <c r="W281" s="69"/>
    </row>
    <row r="282" customFormat="false" ht="12.75" hidden="true" customHeight="true" outlineLevel="0" collapsed="false">
      <c r="W282" s="69"/>
    </row>
    <row r="283" customFormat="false" ht="12.75" hidden="true" customHeight="true" outlineLevel="0" collapsed="false">
      <c r="W283" s="69"/>
    </row>
    <row r="284" customFormat="false" ht="12.75" hidden="true" customHeight="true" outlineLevel="0" collapsed="false">
      <c r="W284" s="69"/>
    </row>
    <row r="285" customFormat="false" ht="12.75" hidden="true" customHeight="true" outlineLevel="0" collapsed="false">
      <c r="W285" s="69"/>
    </row>
    <row r="286" customFormat="false" ht="12.75" hidden="true" customHeight="true" outlineLevel="0" collapsed="false">
      <c r="W286" s="69"/>
    </row>
    <row r="287" customFormat="false" ht="12.75" hidden="true" customHeight="true" outlineLevel="0" collapsed="false">
      <c r="W287" s="69"/>
    </row>
    <row r="288" customFormat="false" ht="12.75" hidden="true" customHeight="true" outlineLevel="0" collapsed="false">
      <c r="W288" s="69"/>
    </row>
    <row r="289" customFormat="false" ht="12.75" hidden="true" customHeight="true" outlineLevel="0" collapsed="false">
      <c r="W289" s="69"/>
    </row>
    <row r="290" customFormat="false" ht="12.75" hidden="true" customHeight="true" outlineLevel="0" collapsed="false">
      <c r="W290" s="69"/>
    </row>
    <row r="291" customFormat="false" ht="12.75" hidden="true" customHeight="true" outlineLevel="0" collapsed="false">
      <c r="W291" s="69"/>
    </row>
    <row r="292" customFormat="false" ht="12.75" hidden="true" customHeight="true" outlineLevel="0" collapsed="false">
      <c r="W292" s="69"/>
    </row>
    <row r="293" customFormat="false" ht="12.75" hidden="true" customHeight="true" outlineLevel="0" collapsed="false">
      <c r="W293" s="69"/>
    </row>
    <row r="294" customFormat="false" ht="12.75" hidden="true" customHeight="true" outlineLevel="0" collapsed="false">
      <c r="W294" s="69"/>
    </row>
    <row r="295" customFormat="false" ht="12.75" hidden="true" customHeight="true" outlineLevel="0" collapsed="false">
      <c r="W295" s="69"/>
    </row>
    <row r="296" customFormat="false" ht="12.75" hidden="true" customHeight="true" outlineLevel="0" collapsed="false">
      <c r="W296" s="69"/>
    </row>
    <row r="297" customFormat="false" ht="12.75" hidden="true" customHeight="true" outlineLevel="0" collapsed="false">
      <c r="W297" s="69"/>
    </row>
    <row r="298" customFormat="false" ht="12.75" hidden="true" customHeight="true" outlineLevel="0" collapsed="false">
      <c r="W298" s="69"/>
    </row>
    <row r="299" customFormat="false" ht="12.75" hidden="true" customHeight="true" outlineLevel="0" collapsed="false">
      <c r="W299" s="69"/>
    </row>
    <row r="300" customFormat="false" ht="12.75" hidden="true" customHeight="true" outlineLevel="0" collapsed="false">
      <c r="W300" s="69"/>
    </row>
    <row r="301" customFormat="false" ht="12.75" hidden="true" customHeight="true" outlineLevel="0" collapsed="false">
      <c r="W301" s="69"/>
    </row>
    <row r="302" customFormat="false" ht="12.75" hidden="true" customHeight="true" outlineLevel="0" collapsed="false">
      <c r="W302" s="69"/>
    </row>
    <row r="303" customFormat="false" ht="12.75" hidden="true" customHeight="true" outlineLevel="0" collapsed="false">
      <c r="W303" s="69"/>
    </row>
    <row r="304" customFormat="false" ht="12.75" hidden="true" customHeight="true" outlineLevel="0" collapsed="false">
      <c r="W304" s="69"/>
    </row>
    <row r="305" customFormat="false" ht="12.75" hidden="true" customHeight="true" outlineLevel="0" collapsed="false">
      <c r="W305" s="69"/>
    </row>
    <row r="306" customFormat="false" ht="12.75" hidden="true" customHeight="true" outlineLevel="0" collapsed="false">
      <c r="W306" s="69"/>
    </row>
    <row r="307" customFormat="false" ht="12.75" hidden="true" customHeight="true" outlineLevel="0" collapsed="false">
      <c r="W307" s="69"/>
    </row>
    <row r="308" customFormat="false" ht="12.75" hidden="true" customHeight="true" outlineLevel="0" collapsed="false">
      <c r="W308" s="69"/>
    </row>
    <row r="309" customFormat="false" ht="12.75" hidden="true" customHeight="true" outlineLevel="0" collapsed="false">
      <c r="W309" s="69"/>
    </row>
    <row r="310" customFormat="false" ht="12.75" hidden="true" customHeight="true" outlineLevel="0" collapsed="false">
      <c r="W310" s="69"/>
    </row>
    <row r="311" customFormat="false" ht="12.75" hidden="true" customHeight="true" outlineLevel="0" collapsed="false">
      <c r="W311" s="69"/>
    </row>
    <row r="312" customFormat="false" ht="12.75" hidden="true" customHeight="true" outlineLevel="0" collapsed="false">
      <c r="W312" s="69"/>
    </row>
    <row r="313" customFormat="false" ht="12.75" hidden="true" customHeight="true" outlineLevel="0" collapsed="false">
      <c r="W313" s="69"/>
    </row>
    <row r="314" customFormat="false" ht="12.75" hidden="true" customHeight="true" outlineLevel="0" collapsed="false">
      <c r="W314" s="69"/>
    </row>
    <row r="315" customFormat="false" ht="12.75" hidden="true" customHeight="true" outlineLevel="0" collapsed="false">
      <c r="W315" s="69"/>
    </row>
    <row r="316" customFormat="false" ht="12.75" hidden="true" customHeight="true" outlineLevel="0" collapsed="false">
      <c r="W316" s="69"/>
    </row>
    <row r="317" customFormat="false" ht="12.75" hidden="true" customHeight="true" outlineLevel="0" collapsed="false">
      <c r="W317" s="69"/>
    </row>
    <row r="318" customFormat="false" ht="12.75" hidden="true" customHeight="true" outlineLevel="0" collapsed="false">
      <c r="W318" s="69"/>
    </row>
    <row r="319" customFormat="false" ht="12.75" hidden="true" customHeight="true" outlineLevel="0" collapsed="false">
      <c r="W319" s="69"/>
    </row>
    <row r="320" customFormat="false" ht="12.75" hidden="true" customHeight="true" outlineLevel="0" collapsed="false">
      <c r="W320" s="69"/>
    </row>
    <row r="321" customFormat="false" ht="12.75" hidden="true" customHeight="true" outlineLevel="0" collapsed="false">
      <c r="W321" s="69"/>
    </row>
    <row r="322" customFormat="false" ht="12.75" hidden="true" customHeight="true" outlineLevel="0" collapsed="false">
      <c r="W322" s="69"/>
    </row>
    <row r="323" customFormat="false" ht="12.75" hidden="true" customHeight="true" outlineLevel="0" collapsed="false">
      <c r="W323" s="69"/>
    </row>
    <row r="324" customFormat="false" ht="12.75" hidden="true" customHeight="true" outlineLevel="0" collapsed="false">
      <c r="W324" s="69"/>
    </row>
    <row r="325" customFormat="false" ht="12.75" hidden="true" customHeight="true" outlineLevel="0" collapsed="false">
      <c r="W325" s="69"/>
    </row>
    <row r="326" customFormat="false" ht="12.75" hidden="true" customHeight="true" outlineLevel="0" collapsed="false">
      <c r="W326" s="69"/>
    </row>
    <row r="327" customFormat="false" ht="12.75" hidden="true" customHeight="true" outlineLevel="0" collapsed="false">
      <c r="W327" s="69"/>
    </row>
    <row r="328" customFormat="false" ht="12.75" hidden="true" customHeight="true" outlineLevel="0" collapsed="false">
      <c r="W328" s="69"/>
    </row>
    <row r="329" customFormat="false" ht="12.75" hidden="true" customHeight="true" outlineLevel="0" collapsed="false">
      <c r="W329" s="69"/>
    </row>
    <row r="330" customFormat="false" ht="12.75" hidden="true" customHeight="true" outlineLevel="0" collapsed="false">
      <c r="W330" s="69"/>
    </row>
    <row r="331" customFormat="false" ht="12.75" hidden="true" customHeight="true" outlineLevel="0" collapsed="false">
      <c r="W331" s="69"/>
    </row>
    <row r="332" customFormat="false" ht="12.75" hidden="true" customHeight="true" outlineLevel="0" collapsed="false">
      <c r="W332" s="69"/>
    </row>
    <row r="333" customFormat="false" ht="12.75" hidden="true" customHeight="true" outlineLevel="0" collapsed="false">
      <c r="W333" s="69"/>
    </row>
    <row r="334" customFormat="false" ht="12.75" hidden="true" customHeight="true" outlineLevel="0" collapsed="false">
      <c r="W334" s="69"/>
    </row>
    <row r="335" customFormat="false" ht="12.75" hidden="true" customHeight="true" outlineLevel="0" collapsed="false">
      <c r="W335" s="69"/>
    </row>
    <row r="336" customFormat="false" ht="12.75" hidden="true" customHeight="true" outlineLevel="0" collapsed="false">
      <c r="W336" s="69"/>
    </row>
    <row r="337" customFormat="false" ht="12.75" hidden="true" customHeight="true" outlineLevel="0" collapsed="false">
      <c r="W337" s="69"/>
    </row>
    <row r="338" customFormat="false" ht="12.75" hidden="true" customHeight="true" outlineLevel="0" collapsed="false">
      <c r="W338" s="69"/>
    </row>
    <row r="339" customFormat="false" ht="12.75" hidden="true" customHeight="true" outlineLevel="0" collapsed="false">
      <c r="W339" s="69"/>
    </row>
    <row r="340" customFormat="false" ht="12.75" hidden="true" customHeight="true" outlineLevel="0" collapsed="false">
      <c r="W340" s="69"/>
    </row>
    <row r="341" customFormat="false" ht="12.75" hidden="true" customHeight="true" outlineLevel="0" collapsed="false">
      <c r="W341" s="69"/>
    </row>
    <row r="342" customFormat="false" ht="12.75" hidden="true" customHeight="true" outlineLevel="0" collapsed="false">
      <c r="W342" s="69"/>
    </row>
    <row r="343" customFormat="false" ht="12.75" hidden="true" customHeight="true" outlineLevel="0" collapsed="false">
      <c r="W343" s="69"/>
    </row>
    <row r="344" customFormat="false" ht="12.75" hidden="true" customHeight="true" outlineLevel="0" collapsed="false">
      <c r="W344" s="69"/>
    </row>
    <row r="345" customFormat="false" ht="12.75" hidden="true" customHeight="true" outlineLevel="0" collapsed="false">
      <c r="W345" s="69"/>
    </row>
    <row r="346" customFormat="false" ht="12.75" hidden="true" customHeight="true" outlineLevel="0" collapsed="false">
      <c r="W346" s="69"/>
    </row>
    <row r="347" customFormat="false" ht="12.75" hidden="true" customHeight="true" outlineLevel="0" collapsed="false">
      <c r="W347" s="69"/>
    </row>
    <row r="348" customFormat="false" ht="12.75" hidden="true" customHeight="true" outlineLevel="0" collapsed="false">
      <c r="W348" s="69"/>
    </row>
    <row r="349" customFormat="false" ht="12.75" hidden="true" customHeight="true" outlineLevel="0" collapsed="false">
      <c r="W349" s="69"/>
    </row>
    <row r="350" customFormat="false" ht="12.75" hidden="true" customHeight="true" outlineLevel="0" collapsed="false">
      <c r="W350" s="69"/>
    </row>
    <row r="351" customFormat="false" ht="12.75" hidden="true" customHeight="true" outlineLevel="0" collapsed="false">
      <c r="W351" s="69"/>
    </row>
    <row r="352" customFormat="false" ht="12.75" hidden="true" customHeight="true" outlineLevel="0" collapsed="false">
      <c r="W352" s="69"/>
    </row>
    <row r="353" customFormat="false" ht="12.75" hidden="true" customHeight="true" outlineLevel="0" collapsed="false">
      <c r="W353" s="69"/>
    </row>
    <row r="354" customFormat="false" ht="12.75" hidden="true" customHeight="true" outlineLevel="0" collapsed="false">
      <c r="W354" s="69"/>
    </row>
    <row r="355" customFormat="false" ht="12.75" hidden="true" customHeight="true" outlineLevel="0" collapsed="false">
      <c r="W355" s="69"/>
    </row>
    <row r="356" customFormat="false" ht="12.75" hidden="true" customHeight="true" outlineLevel="0" collapsed="false">
      <c r="W356" s="69"/>
    </row>
    <row r="357" customFormat="false" ht="12.75" hidden="true" customHeight="true" outlineLevel="0" collapsed="false">
      <c r="W357" s="69"/>
    </row>
    <row r="358" customFormat="false" ht="12.75" hidden="true" customHeight="true" outlineLevel="0" collapsed="false">
      <c r="W358" s="69"/>
    </row>
    <row r="359" customFormat="false" ht="12.75" hidden="true" customHeight="true" outlineLevel="0" collapsed="false">
      <c r="W359" s="69"/>
    </row>
    <row r="360" customFormat="false" ht="12.75" hidden="true" customHeight="true" outlineLevel="0" collapsed="false">
      <c r="W360" s="69"/>
    </row>
    <row r="361" customFormat="false" ht="12.75" hidden="true" customHeight="true" outlineLevel="0" collapsed="false">
      <c r="W361" s="69"/>
    </row>
    <row r="362" customFormat="false" ht="12.75" hidden="true" customHeight="true" outlineLevel="0" collapsed="false">
      <c r="W362" s="69"/>
    </row>
    <row r="363" customFormat="false" ht="12.75" hidden="true" customHeight="true" outlineLevel="0" collapsed="false">
      <c r="W363" s="69"/>
    </row>
    <row r="364" customFormat="false" ht="12.75" hidden="true" customHeight="true" outlineLevel="0" collapsed="false">
      <c r="W364" s="69"/>
    </row>
    <row r="365" customFormat="false" ht="12.75" hidden="true" customHeight="true" outlineLevel="0" collapsed="false">
      <c r="W365" s="69"/>
    </row>
    <row r="366" customFormat="false" ht="12.75" hidden="true" customHeight="true" outlineLevel="0" collapsed="false">
      <c r="W366" s="69"/>
    </row>
    <row r="367" customFormat="false" ht="12.75" hidden="true" customHeight="true" outlineLevel="0" collapsed="false">
      <c r="W367" s="69"/>
    </row>
    <row r="368" customFormat="false" ht="12.75" hidden="true" customHeight="true" outlineLevel="0" collapsed="false">
      <c r="W368" s="69"/>
    </row>
    <row r="369" customFormat="false" ht="12.75" hidden="true" customHeight="true" outlineLevel="0" collapsed="false">
      <c r="W369" s="69"/>
    </row>
    <row r="370" customFormat="false" ht="12.75" hidden="true" customHeight="true" outlineLevel="0" collapsed="false">
      <c r="W370" s="69"/>
    </row>
    <row r="371" customFormat="false" ht="12.75" hidden="true" customHeight="true" outlineLevel="0" collapsed="false">
      <c r="W371" s="69"/>
    </row>
    <row r="372" customFormat="false" ht="12.75" hidden="true" customHeight="true" outlineLevel="0" collapsed="false">
      <c r="W372" s="69"/>
    </row>
    <row r="373" customFormat="false" ht="12.75" hidden="true" customHeight="true" outlineLevel="0" collapsed="false">
      <c r="W373" s="69"/>
    </row>
    <row r="374" customFormat="false" ht="12.75" hidden="true" customHeight="true" outlineLevel="0" collapsed="false">
      <c r="W374" s="69"/>
    </row>
    <row r="375" customFormat="false" ht="12.75" hidden="true" customHeight="true" outlineLevel="0" collapsed="false">
      <c r="W375" s="69"/>
    </row>
    <row r="376" customFormat="false" ht="12.75" hidden="true" customHeight="true" outlineLevel="0" collapsed="false">
      <c r="W376" s="69"/>
    </row>
    <row r="377" customFormat="false" ht="12.75" hidden="true" customHeight="true" outlineLevel="0" collapsed="false">
      <c r="W377" s="69"/>
    </row>
    <row r="378" customFormat="false" ht="12.75" hidden="true" customHeight="true" outlineLevel="0" collapsed="false">
      <c r="W378" s="69"/>
    </row>
    <row r="379" customFormat="false" ht="12.75" hidden="true" customHeight="true" outlineLevel="0" collapsed="false">
      <c r="W379" s="69"/>
    </row>
    <row r="380" customFormat="false" ht="12.75" hidden="true" customHeight="true" outlineLevel="0" collapsed="false">
      <c r="W380" s="69"/>
    </row>
    <row r="381" customFormat="false" ht="12.75" hidden="true" customHeight="true" outlineLevel="0" collapsed="false">
      <c r="W381" s="69"/>
    </row>
    <row r="382" customFormat="false" ht="12.75" hidden="true" customHeight="true" outlineLevel="0" collapsed="false">
      <c r="W382" s="69"/>
    </row>
    <row r="383" customFormat="false" ht="12.75" hidden="true" customHeight="true" outlineLevel="0" collapsed="false">
      <c r="W383" s="69"/>
    </row>
    <row r="384" customFormat="false" ht="12.75" hidden="true" customHeight="true" outlineLevel="0" collapsed="false">
      <c r="W384" s="69"/>
    </row>
    <row r="385" customFormat="false" ht="12.75" hidden="true" customHeight="true" outlineLevel="0" collapsed="false">
      <c r="W385" s="69"/>
    </row>
    <row r="386" customFormat="false" ht="12.75" hidden="true" customHeight="true" outlineLevel="0" collapsed="false">
      <c r="W386" s="69"/>
    </row>
    <row r="387" customFormat="false" ht="12.75" hidden="true" customHeight="true" outlineLevel="0" collapsed="false">
      <c r="W387" s="69"/>
    </row>
    <row r="388" customFormat="false" ht="12.75" hidden="true" customHeight="true" outlineLevel="0" collapsed="false">
      <c r="W388" s="69"/>
    </row>
    <row r="389" customFormat="false" ht="12.75" hidden="true" customHeight="true" outlineLevel="0" collapsed="false">
      <c r="W389" s="69"/>
    </row>
    <row r="390" customFormat="false" ht="12.75" hidden="true" customHeight="true" outlineLevel="0" collapsed="false">
      <c r="W390" s="69"/>
    </row>
    <row r="391" customFormat="false" ht="12.75" hidden="true" customHeight="true" outlineLevel="0" collapsed="false">
      <c r="W391" s="69"/>
    </row>
    <row r="392" customFormat="false" ht="12.75" hidden="true" customHeight="true" outlineLevel="0" collapsed="false">
      <c r="W392" s="69"/>
    </row>
    <row r="393" customFormat="false" ht="12.75" hidden="true" customHeight="true" outlineLevel="0" collapsed="false">
      <c r="W393" s="69"/>
    </row>
    <row r="394" customFormat="false" ht="12.75" hidden="true" customHeight="true" outlineLevel="0" collapsed="false">
      <c r="W394" s="69"/>
    </row>
    <row r="395" customFormat="false" ht="12.75" hidden="true" customHeight="true" outlineLevel="0" collapsed="false">
      <c r="W395" s="69"/>
    </row>
    <row r="396" customFormat="false" ht="12.75" hidden="true" customHeight="true" outlineLevel="0" collapsed="false">
      <c r="W396" s="69"/>
    </row>
    <row r="397" customFormat="false" ht="12.75" hidden="true" customHeight="true" outlineLevel="0" collapsed="false">
      <c r="W397" s="69"/>
    </row>
    <row r="398" customFormat="false" ht="12.75" hidden="true" customHeight="true" outlineLevel="0" collapsed="false">
      <c r="W398" s="69"/>
    </row>
    <row r="399" customFormat="false" ht="12.75" hidden="true" customHeight="true" outlineLevel="0" collapsed="false">
      <c r="W399" s="69"/>
    </row>
    <row r="400" customFormat="false" ht="12.75" hidden="true" customHeight="true" outlineLevel="0" collapsed="false">
      <c r="W400" s="69"/>
    </row>
    <row r="401" customFormat="false" ht="12.75" hidden="true" customHeight="true" outlineLevel="0" collapsed="false">
      <c r="W401" s="69"/>
    </row>
    <row r="402" customFormat="false" ht="12.75" hidden="true" customHeight="true" outlineLevel="0" collapsed="false">
      <c r="W402" s="69"/>
    </row>
    <row r="403" customFormat="false" ht="12.75" hidden="true" customHeight="true" outlineLevel="0" collapsed="false">
      <c r="W403" s="69"/>
    </row>
    <row r="404" customFormat="false" ht="12.75" hidden="true" customHeight="true" outlineLevel="0" collapsed="false">
      <c r="W404" s="69"/>
    </row>
    <row r="405" customFormat="false" ht="12.75" hidden="true" customHeight="true" outlineLevel="0" collapsed="false">
      <c r="W405" s="69"/>
    </row>
    <row r="406" customFormat="false" ht="12.75" hidden="true" customHeight="true" outlineLevel="0" collapsed="false">
      <c r="W406" s="69"/>
    </row>
    <row r="407" customFormat="false" ht="12.75" hidden="true" customHeight="true" outlineLevel="0" collapsed="false">
      <c r="W407" s="69"/>
    </row>
    <row r="408" customFormat="false" ht="12.75" hidden="true" customHeight="true" outlineLevel="0" collapsed="false">
      <c r="W408" s="69"/>
    </row>
    <row r="409" customFormat="false" ht="12.75" hidden="true" customHeight="true" outlineLevel="0" collapsed="false">
      <c r="W409" s="69"/>
    </row>
    <row r="410" customFormat="false" ht="12.75" hidden="true" customHeight="true" outlineLevel="0" collapsed="false">
      <c r="W410" s="69"/>
    </row>
    <row r="411" customFormat="false" ht="12.75" hidden="true" customHeight="true" outlineLevel="0" collapsed="false">
      <c r="W411" s="69"/>
    </row>
    <row r="412" customFormat="false" ht="12.75" hidden="true" customHeight="true" outlineLevel="0" collapsed="false">
      <c r="W412" s="69"/>
    </row>
    <row r="413" customFormat="false" ht="12.75" hidden="true" customHeight="true" outlineLevel="0" collapsed="false">
      <c r="W413" s="69"/>
    </row>
    <row r="414" customFormat="false" ht="12.75" hidden="true" customHeight="true" outlineLevel="0" collapsed="false">
      <c r="W414" s="69"/>
    </row>
    <row r="415" customFormat="false" ht="12.75" hidden="true" customHeight="true" outlineLevel="0" collapsed="false">
      <c r="W415" s="69"/>
    </row>
    <row r="416" customFormat="false" ht="12.75" hidden="true" customHeight="true" outlineLevel="0" collapsed="false">
      <c r="W416" s="69"/>
    </row>
    <row r="417" customFormat="false" ht="12.75" hidden="true" customHeight="true" outlineLevel="0" collapsed="false">
      <c r="W417" s="69"/>
    </row>
    <row r="418" customFormat="false" ht="12.75" hidden="true" customHeight="true" outlineLevel="0" collapsed="false">
      <c r="W418" s="69"/>
    </row>
    <row r="419" customFormat="false" ht="12.75" hidden="true" customHeight="true" outlineLevel="0" collapsed="false">
      <c r="W419" s="69"/>
    </row>
    <row r="420" customFormat="false" ht="12.75" hidden="true" customHeight="true" outlineLevel="0" collapsed="false">
      <c r="W420" s="69"/>
    </row>
    <row r="421" customFormat="false" ht="12.75" hidden="true" customHeight="true" outlineLevel="0" collapsed="false">
      <c r="W421" s="69"/>
    </row>
    <row r="422" customFormat="false" ht="12.75" hidden="true" customHeight="true" outlineLevel="0" collapsed="false">
      <c r="W422" s="69"/>
    </row>
    <row r="423" customFormat="false" ht="12.75" hidden="true" customHeight="true" outlineLevel="0" collapsed="false">
      <c r="W423" s="69"/>
    </row>
    <row r="424" customFormat="false" ht="12.75" hidden="true" customHeight="true" outlineLevel="0" collapsed="false">
      <c r="W424" s="69"/>
    </row>
    <row r="425" customFormat="false" ht="12.75" hidden="true" customHeight="true" outlineLevel="0" collapsed="false">
      <c r="W425" s="69"/>
    </row>
    <row r="426" customFormat="false" ht="12.75" hidden="true" customHeight="true" outlineLevel="0" collapsed="false">
      <c r="W426" s="69"/>
    </row>
    <row r="427" customFormat="false" ht="12.75" hidden="true" customHeight="true" outlineLevel="0" collapsed="false">
      <c r="W427" s="69"/>
    </row>
    <row r="428" customFormat="false" ht="12.75" hidden="true" customHeight="true" outlineLevel="0" collapsed="false">
      <c r="W428" s="69"/>
    </row>
    <row r="429" customFormat="false" ht="12.75" hidden="true" customHeight="true" outlineLevel="0" collapsed="false">
      <c r="W429" s="69"/>
    </row>
    <row r="430" customFormat="false" ht="12.75" hidden="true" customHeight="true" outlineLevel="0" collapsed="false">
      <c r="W430" s="69"/>
    </row>
    <row r="431" customFormat="false" ht="12.75" hidden="true" customHeight="true" outlineLevel="0" collapsed="false">
      <c r="W431" s="69"/>
    </row>
    <row r="432" customFormat="false" ht="12.75" hidden="true" customHeight="true" outlineLevel="0" collapsed="false">
      <c r="W432" s="69"/>
    </row>
    <row r="433" customFormat="false" ht="12.75" hidden="true" customHeight="true" outlineLevel="0" collapsed="false">
      <c r="W433" s="69"/>
    </row>
    <row r="434" customFormat="false" ht="12.75" hidden="true" customHeight="true" outlineLevel="0" collapsed="false">
      <c r="W434" s="69"/>
    </row>
    <row r="435" customFormat="false" ht="12.75" hidden="true" customHeight="true" outlineLevel="0" collapsed="false">
      <c r="W435" s="69"/>
    </row>
    <row r="436" customFormat="false" ht="12.75" hidden="true" customHeight="true" outlineLevel="0" collapsed="false">
      <c r="W436" s="69"/>
    </row>
    <row r="437" customFormat="false" ht="12.75" hidden="true" customHeight="true" outlineLevel="0" collapsed="false">
      <c r="W437" s="69"/>
    </row>
    <row r="438" customFormat="false" ht="12.75" hidden="true" customHeight="true" outlineLevel="0" collapsed="false">
      <c r="W438" s="69"/>
    </row>
    <row r="439" customFormat="false" ht="12.75" hidden="true" customHeight="true" outlineLevel="0" collapsed="false">
      <c r="W439" s="69"/>
    </row>
    <row r="440" customFormat="false" ht="12.75" hidden="true" customHeight="true" outlineLevel="0" collapsed="false">
      <c r="W440" s="69"/>
    </row>
    <row r="441" customFormat="false" ht="12.75" hidden="true" customHeight="true" outlineLevel="0" collapsed="false">
      <c r="W441" s="69"/>
    </row>
    <row r="442" customFormat="false" ht="12.75" hidden="true" customHeight="true" outlineLevel="0" collapsed="false">
      <c r="W442" s="69"/>
    </row>
    <row r="443" customFormat="false" ht="12.75" hidden="true" customHeight="true" outlineLevel="0" collapsed="false">
      <c r="W443" s="69"/>
    </row>
    <row r="444" customFormat="false" ht="12.75" hidden="true" customHeight="true" outlineLevel="0" collapsed="false">
      <c r="W444" s="69"/>
    </row>
    <row r="445" customFormat="false" ht="12.75" hidden="true" customHeight="true" outlineLevel="0" collapsed="false">
      <c r="W445" s="69"/>
    </row>
    <row r="446" customFormat="false" ht="12.75" hidden="true" customHeight="true" outlineLevel="0" collapsed="false">
      <c r="W446" s="69"/>
    </row>
    <row r="447" customFormat="false" ht="12.75" hidden="true" customHeight="true" outlineLevel="0" collapsed="false">
      <c r="W447" s="69"/>
    </row>
    <row r="448" customFormat="false" ht="12.75" hidden="true" customHeight="true" outlineLevel="0" collapsed="false">
      <c r="W448" s="69"/>
    </row>
    <row r="449" customFormat="false" ht="12.75" hidden="true" customHeight="true" outlineLevel="0" collapsed="false">
      <c r="W449" s="69"/>
    </row>
    <row r="450" customFormat="false" ht="12.75" hidden="true" customHeight="true" outlineLevel="0" collapsed="false">
      <c r="W450" s="69"/>
    </row>
    <row r="451" customFormat="false" ht="12.75" hidden="true" customHeight="true" outlineLevel="0" collapsed="false">
      <c r="W451" s="69"/>
    </row>
    <row r="452" customFormat="false" ht="12.75" hidden="true" customHeight="true" outlineLevel="0" collapsed="false">
      <c r="W452" s="69"/>
    </row>
    <row r="453" customFormat="false" ht="12.75" hidden="true" customHeight="true" outlineLevel="0" collapsed="false">
      <c r="W453" s="69"/>
    </row>
    <row r="454" customFormat="false" ht="12.75" hidden="true" customHeight="true" outlineLevel="0" collapsed="false">
      <c r="W454" s="69"/>
    </row>
    <row r="455" customFormat="false" ht="12.75" hidden="true" customHeight="true" outlineLevel="0" collapsed="false">
      <c r="W455" s="69"/>
    </row>
    <row r="456" customFormat="false" ht="12.75" hidden="true" customHeight="true" outlineLevel="0" collapsed="false">
      <c r="W456" s="69"/>
    </row>
    <row r="457" customFormat="false" ht="12.75" hidden="true" customHeight="true" outlineLevel="0" collapsed="false">
      <c r="W457" s="69"/>
    </row>
    <row r="458" customFormat="false" ht="12.75" hidden="true" customHeight="true" outlineLevel="0" collapsed="false">
      <c r="W458" s="69"/>
    </row>
    <row r="459" customFormat="false" ht="12.75" hidden="true" customHeight="true" outlineLevel="0" collapsed="false">
      <c r="W459" s="69"/>
    </row>
    <row r="460" customFormat="false" ht="12.75" hidden="true" customHeight="true" outlineLevel="0" collapsed="false">
      <c r="W460" s="69"/>
    </row>
    <row r="461" customFormat="false" ht="12.75" hidden="true" customHeight="true" outlineLevel="0" collapsed="false">
      <c r="W461" s="69"/>
    </row>
    <row r="462" customFormat="false" ht="12.75" hidden="true" customHeight="true" outlineLevel="0" collapsed="false">
      <c r="W462" s="69"/>
    </row>
    <row r="463" customFormat="false" ht="12.75" hidden="true" customHeight="true" outlineLevel="0" collapsed="false">
      <c r="W463" s="69"/>
    </row>
    <row r="464" customFormat="false" ht="12.75" hidden="true" customHeight="true" outlineLevel="0" collapsed="false">
      <c r="W464" s="69"/>
    </row>
    <row r="465" customFormat="false" ht="12.75" hidden="true" customHeight="true" outlineLevel="0" collapsed="false">
      <c r="W465" s="69"/>
    </row>
    <row r="466" customFormat="false" ht="12.75" hidden="true" customHeight="true" outlineLevel="0" collapsed="false">
      <c r="W466" s="69"/>
    </row>
    <row r="467" customFormat="false" ht="12.75" hidden="true" customHeight="true" outlineLevel="0" collapsed="false">
      <c r="W467" s="69"/>
    </row>
    <row r="468" customFormat="false" ht="12.75" hidden="true" customHeight="true" outlineLevel="0" collapsed="false">
      <c r="W468" s="69"/>
    </row>
    <row r="469" customFormat="false" ht="12.75" hidden="true" customHeight="true" outlineLevel="0" collapsed="false">
      <c r="W469" s="69"/>
    </row>
    <row r="470" customFormat="false" ht="12.75" hidden="true" customHeight="true" outlineLevel="0" collapsed="false">
      <c r="W470" s="69"/>
    </row>
    <row r="471" customFormat="false" ht="12.75" hidden="true" customHeight="true" outlineLevel="0" collapsed="false">
      <c r="W471" s="69"/>
    </row>
    <row r="472" customFormat="false" ht="12.75" hidden="true" customHeight="true" outlineLevel="0" collapsed="false">
      <c r="W472" s="69"/>
    </row>
    <row r="473" customFormat="false" ht="12.75" hidden="true" customHeight="true" outlineLevel="0" collapsed="false">
      <c r="W473" s="69"/>
    </row>
    <row r="474" customFormat="false" ht="12.75" hidden="true" customHeight="true" outlineLevel="0" collapsed="false">
      <c r="W474" s="69"/>
    </row>
    <row r="475" customFormat="false" ht="12.75" hidden="true" customHeight="true" outlineLevel="0" collapsed="false">
      <c r="W475" s="69"/>
    </row>
    <row r="476" customFormat="false" ht="12.75" hidden="true" customHeight="true" outlineLevel="0" collapsed="false">
      <c r="W476" s="69"/>
    </row>
    <row r="477" customFormat="false" ht="12.75" hidden="true" customHeight="true" outlineLevel="0" collapsed="false">
      <c r="W477" s="69"/>
    </row>
    <row r="478" customFormat="false" ht="12.75" hidden="true" customHeight="true" outlineLevel="0" collapsed="false">
      <c r="W478" s="69"/>
    </row>
    <row r="479" customFormat="false" ht="12.75" hidden="true" customHeight="true" outlineLevel="0" collapsed="false">
      <c r="W479" s="69"/>
    </row>
    <row r="480" customFormat="false" ht="12.75" hidden="true" customHeight="true" outlineLevel="0" collapsed="false">
      <c r="W480" s="69"/>
    </row>
    <row r="481" customFormat="false" ht="12.75" hidden="true" customHeight="true" outlineLevel="0" collapsed="false">
      <c r="W481" s="69"/>
    </row>
    <row r="482" customFormat="false" ht="12.75" hidden="true" customHeight="true" outlineLevel="0" collapsed="false">
      <c r="W482" s="69"/>
    </row>
    <row r="483" customFormat="false" ht="12.75" hidden="true" customHeight="true" outlineLevel="0" collapsed="false">
      <c r="W483" s="69"/>
    </row>
    <row r="484" customFormat="false" ht="12.75" hidden="true" customHeight="true" outlineLevel="0" collapsed="false">
      <c r="W484" s="69"/>
    </row>
    <row r="485" customFormat="false" ht="12.75" hidden="true" customHeight="true" outlineLevel="0" collapsed="false">
      <c r="W485" s="69"/>
    </row>
    <row r="486" customFormat="false" ht="12.75" hidden="true" customHeight="true" outlineLevel="0" collapsed="false">
      <c r="W486" s="69"/>
    </row>
    <row r="487" customFormat="false" ht="12.75" hidden="true" customHeight="true" outlineLevel="0" collapsed="false">
      <c r="W487" s="69"/>
    </row>
    <row r="488" customFormat="false" ht="12.75" hidden="true" customHeight="true" outlineLevel="0" collapsed="false">
      <c r="W488" s="69"/>
    </row>
    <row r="489" customFormat="false" ht="12.75" hidden="true" customHeight="true" outlineLevel="0" collapsed="false">
      <c r="W489" s="69"/>
    </row>
    <row r="490" customFormat="false" ht="12.75" hidden="true" customHeight="true" outlineLevel="0" collapsed="false">
      <c r="W490" s="69"/>
    </row>
    <row r="491" customFormat="false" ht="12.75" hidden="true" customHeight="true" outlineLevel="0" collapsed="false">
      <c r="W491" s="69"/>
    </row>
    <row r="492" customFormat="false" ht="12.75" hidden="true" customHeight="true" outlineLevel="0" collapsed="false">
      <c r="W492" s="69"/>
    </row>
    <row r="493" customFormat="false" ht="12.75" hidden="true" customHeight="true" outlineLevel="0" collapsed="false">
      <c r="W493" s="69"/>
    </row>
    <row r="494" customFormat="false" ht="12.75" hidden="true" customHeight="true" outlineLevel="0" collapsed="false">
      <c r="W494" s="69"/>
    </row>
    <row r="495" customFormat="false" ht="12.75" hidden="true" customHeight="true" outlineLevel="0" collapsed="false">
      <c r="W495" s="69"/>
    </row>
    <row r="496" customFormat="false" ht="12.75" hidden="true" customHeight="true" outlineLevel="0" collapsed="false">
      <c r="W496" s="69"/>
    </row>
    <row r="497" customFormat="false" ht="12.75" hidden="true" customHeight="true" outlineLevel="0" collapsed="false">
      <c r="W497" s="69"/>
    </row>
    <row r="498" customFormat="false" ht="12.75" hidden="true" customHeight="true" outlineLevel="0" collapsed="false">
      <c r="W498" s="69"/>
    </row>
    <row r="499" customFormat="false" ht="12.75" hidden="true" customHeight="true" outlineLevel="0" collapsed="false">
      <c r="W499" s="69"/>
    </row>
    <row r="500" customFormat="false" ht="12.75" hidden="true" customHeight="true" outlineLevel="0" collapsed="false">
      <c r="W500" s="69"/>
    </row>
    <row r="501" customFormat="false" ht="12.75" hidden="true" customHeight="true" outlineLevel="0" collapsed="false">
      <c r="W501" s="69"/>
    </row>
    <row r="502" customFormat="false" ht="12.75" hidden="true" customHeight="true" outlineLevel="0" collapsed="false">
      <c r="W502" s="69"/>
    </row>
    <row r="503" customFormat="false" ht="12.75" hidden="true" customHeight="true" outlineLevel="0" collapsed="false">
      <c r="W503" s="69"/>
    </row>
    <row r="504" customFormat="false" ht="12.75" hidden="true" customHeight="true" outlineLevel="0" collapsed="false">
      <c r="W504" s="69"/>
    </row>
    <row r="505" customFormat="false" ht="12.75" hidden="true" customHeight="true" outlineLevel="0" collapsed="false">
      <c r="W505" s="69"/>
    </row>
    <row r="506" customFormat="false" ht="12.75" hidden="true" customHeight="true" outlineLevel="0" collapsed="false">
      <c r="W506" s="69"/>
    </row>
    <row r="507" customFormat="false" ht="12.75" hidden="true" customHeight="true" outlineLevel="0" collapsed="false">
      <c r="W507" s="69"/>
    </row>
    <row r="508" customFormat="false" ht="12.75" hidden="true" customHeight="true" outlineLevel="0" collapsed="false">
      <c r="W508" s="69"/>
    </row>
    <row r="509" customFormat="false" ht="12.75" hidden="true" customHeight="true" outlineLevel="0" collapsed="false">
      <c r="W509" s="69"/>
    </row>
    <row r="510" customFormat="false" ht="12.75" hidden="true" customHeight="true" outlineLevel="0" collapsed="false">
      <c r="W510" s="69"/>
    </row>
    <row r="511" customFormat="false" ht="12.75" hidden="true" customHeight="true" outlineLevel="0" collapsed="false">
      <c r="W511" s="69"/>
    </row>
    <row r="512" customFormat="false" ht="12.75" hidden="true" customHeight="true" outlineLevel="0" collapsed="false">
      <c r="W512" s="69"/>
    </row>
    <row r="513" customFormat="false" ht="12.75" hidden="true" customHeight="true" outlineLevel="0" collapsed="false">
      <c r="W513" s="69"/>
    </row>
    <row r="514" customFormat="false" ht="12.75" hidden="true" customHeight="true" outlineLevel="0" collapsed="false">
      <c r="W514" s="69"/>
    </row>
    <row r="515" customFormat="false" ht="12.75" hidden="true" customHeight="true" outlineLevel="0" collapsed="false">
      <c r="W515" s="69"/>
    </row>
    <row r="516" customFormat="false" ht="12.75" hidden="true" customHeight="true" outlineLevel="0" collapsed="false">
      <c r="W516" s="69"/>
    </row>
    <row r="517" customFormat="false" ht="12.75" hidden="true" customHeight="true" outlineLevel="0" collapsed="false">
      <c r="W517" s="69"/>
    </row>
    <row r="518" customFormat="false" ht="12.75" hidden="true" customHeight="true" outlineLevel="0" collapsed="false">
      <c r="W518" s="69"/>
    </row>
    <row r="519" customFormat="false" ht="12.75" hidden="true" customHeight="true" outlineLevel="0" collapsed="false">
      <c r="W519" s="69"/>
    </row>
    <row r="520" customFormat="false" ht="12.75" hidden="true" customHeight="true" outlineLevel="0" collapsed="false">
      <c r="W520" s="69"/>
    </row>
    <row r="521" customFormat="false" ht="12.75" hidden="true" customHeight="true" outlineLevel="0" collapsed="false">
      <c r="W521" s="69"/>
    </row>
    <row r="522" customFormat="false" ht="12.75" hidden="true" customHeight="true" outlineLevel="0" collapsed="false">
      <c r="W522" s="69"/>
    </row>
    <row r="523" customFormat="false" ht="12.75" hidden="true" customHeight="true" outlineLevel="0" collapsed="false">
      <c r="W523" s="69"/>
    </row>
    <row r="524" customFormat="false" ht="12.75" hidden="true" customHeight="true" outlineLevel="0" collapsed="false">
      <c r="W524" s="69"/>
    </row>
    <row r="525" customFormat="false" ht="12.75" hidden="true" customHeight="true" outlineLevel="0" collapsed="false">
      <c r="W525" s="69"/>
    </row>
    <row r="526" customFormat="false" ht="12.75" hidden="true" customHeight="true" outlineLevel="0" collapsed="false">
      <c r="W526" s="69"/>
    </row>
    <row r="527" customFormat="false" ht="12.75" hidden="true" customHeight="true" outlineLevel="0" collapsed="false">
      <c r="W527" s="69"/>
    </row>
    <row r="528" customFormat="false" ht="12.75" hidden="true" customHeight="true" outlineLevel="0" collapsed="false">
      <c r="W528" s="69"/>
    </row>
    <row r="529" customFormat="false" ht="12.75" hidden="true" customHeight="true" outlineLevel="0" collapsed="false">
      <c r="W529" s="69"/>
    </row>
    <row r="530" customFormat="false" ht="12.75" hidden="true" customHeight="true" outlineLevel="0" collapsed="false">
      <c r="W530" s="69"/>
    </row>
    <row r="531" customFormat="false" ht="12.75" hidden="true" customHeight="true" outlineLevel="0" collapsed="false">
      <c r="W531" s="69"/>
    </row>
    <row r="532" customFormat="false" ht="12.75" hidden="true" customHeight="true" outlineLevel="0" collapsed="false">
      <c r="W532" s="69"/>
    </row>
    <row r="533" customFormat="false" ht="12.75" hidden="true" customHeight="true" outlineLevel="0" collapsed="false">
      <c r="W533" s="69"/>
    </row>
    <row r="534" customFormat="false" ht="12.75" hidden="true" customHeight="true" outlineLevel="0" collapsed="false">
      <c r="W534" s="69"/>
    </row>
    <row r="535" customFormat="false" ht="12.75" hidden="true" customHeight="true" outlineLevel="0" collapsed="false">
      <c r="W535" s="69"/>
    </row>
    <row r="536" customFormat="false" ht="12.75" hidden="true" customHeight="true" outlineLevel="0" collapsed="false">
      <c r="W536" s="69"/>
    </row>
    <row r="537" customFormat="false" ht="12.75" hidden="true" customHeight="true" outlineLevel="0" collapsed="false">
      <c r="W537" s="69"/>
    </row>
    <row r="538" customFormat="false" ht="12.75" hidden="true" customHeight="true" outlineLevel="0" collapsed="false">
      <c r="W538" s="69"/>
    </row>
    <row r="539" customFormat="false" ht="12.75" hidden="true" customHeight="true" outlineLevel="0" collapsed="false">
      <c r="W539" s="69"/>
    </row>
    <row r="540" customFormat="false" ht="12.75" hidden="true" customHeight="true" outlineLevel="0" collapsed="false">
      <c r="W540" s="69"/>
    </row>
    <row r="541" customFormat="false" ht="12.75" hidden="true" customHeight="true" outlineLevel="0" collapsed="false">
      <c r="W541" s="69"/>
    </row>
    <row r="542" customFormat="false" ht="12.75" hidden="true" customHeight="true" outlineLevel="0" collapsed="false">
      <c r="W542" s="69"/>
    </row>
    <row r="543" customFormat="false" ht="12.75" hidden="true" customHeight="true" outlineLevel="0" collapsed="false">
      <c r="W543" s="69"/>
    </row>
    <row r="544" customFormat="false" ht="12.75" hidden="true" customHeight="true" outlineLevel="0" collapsed="false">
      <c r="W544" s="69"/>
    </row>
    <row r="545" customFormat="false" ht="12.75" hidden="true" customHeight="true" outlineLevel="0" collapsed="false">
      <c r="W545" s="69"/>
    </row>
    <row r="546" customFormat="false" ht="12.75" hidden="true" customHeight="true" outlineLevel="0" collapsed="false">
      <c r="W546" s="69"/>
    </row>
    <row r="547" customFormat="false" ht="12.75" hidden="true" customHeight="true" outlineLevel="0" collapsed="false">
      <c r="W547" s="69"/>
    </row>
    <row r="548" customFormat="false" ht="12.75" hidden="true" customHeight="true" outlineLevel="0" collapsed="false">
      <c r="W548" s="69"/>
    </row>
    <row r="549" customFormat="false" ht="12.75" hidden="true" customHeight="true" outlineLevel="0" collapsed="false">
      <c r="W549" s="69"/>
    </row>
    <row r="550" customFormat="false" ht="12.75" hidden="true" customHeight="true" outlineLevel="0" collapsed="false">
      <c r="W550" s="69"/>
    </row>
    <row r="551" customFormat="false" ht="12.75" hidden="true" customHeight="true" outlineLevel="0" collapsed="false">
      <c r="W551" s="69"/>
    </row>
    <row r="552" customFormat="false" ht="12.75" hidden="true" customHeight="true" outlineLevel="0" collapsed="false">
      <c r="W552" s="69"/>
    </row>
    <row r="553" customFormat="false" ht="12.75" hidden="true" customHeight="true" outlineLevel="0" collapsed="false">
      <c r="W553" s="69"/>
    </row>
    <row r="554" customFormat="false" ht="12.75" hidden="true" customHeight="true" outlineLevel="0" collapsed="false">
      <c r="W554" s="69"/>
    </row>
    <row r="555" customFormat="false" ht="12.75" hidden="true" customHeight="true" outlineLevel="0" collapsed="false">
      <c r="W555" s="69"/>
    </row>
    <row r="556" customFormat="false" ht="12.75" hidden="true" customHeight="true" outlineLevel="0" collapsed="false">
      <c r="W556" s="69"/>
    </row>
    <row r="557" customFormat="false" ht="12.75" hidden="true" customHeight="true" outlineLevel="0" collapsed="false">
      <c r="W557" s="69"/>
    </row>
    <row r="558" customFormat="false" ht="12.75" hidden="true" customHeight="true" outlineLevel="0" collapsed="false">
      <c r="W558" s="69"/>
    </row>
    <row r="559" customFormat="false" ht="12.75" hidden="true" customHeight="true" outlineLevel="0" collapsed="false">
      <c r="W559" s="69"/>
    </row>
    <row r="560" customFormat="false" ht="12.75" hidden="true" customHeight="true" outlineLevel="0" collapsed="false">
      <c r="W560" s="69"/>
    </row>
    <row r="561" customFormat="false" ht="12.75" hidden="true" customHeight="true" outlineLevel="0" collapsed="false">
      <c r="W561" s="69"/>
    </row>
    <row r="562" customFormat="false" ht="12.75" hidden="true" customHeight="true" outlineLevel="0" collapsed="false">
      <c r="W562" s="69"/>
    </row>
    <row r="563" customFormat="false" ht="12.75" hidden="true" customHeight="true" outlineLevel="0" collapsed="false">
      <c r="W563" s="69"/>
    </row>
    <row r="564" customFormat="false" ht="12.75" hidden="true" customHeight="true" outlineLevel="0" collapsed="false">
      <c r="W564" s="69"/>
    </row>
    <row r="565" customFormat="false" ht="12.75" hidden="true" customHeight="true" outlineLevel="0" collapsed="false">
      <c r="W565" s="69"/>
    </row>
    <row r="566" customFormat="false" ht="12.75" hidden="true" customHeight="true" outlineLevel="0" collapsed="false">
      <c r="W566" s="69"/>
    </row>
    <row r="567" customFormat="false" ht="12.75" hidden="true" customHeight="true" outlineLevel="0" collapsed="false">
      <c r="W567" s="69"/>
    </row>
    <row r="568" customFormat="false" ht="12.75" hidden="true" customHeight="true" outlineLevel="0" collapsed="false">
      <c r="W568" s="69"/>
    </row>
    <row r="569" customFormat="false" ht="12.75" hidden="true" customHeight="true" outlineLevel="0" collapsed="false">
      <c r="W569" s="69"/>
    </row>
    <row r="570" customFormat="false" ht="12.75" hidden="true" customHeight="true" outlineLevel="0" collapsed="false">
      <c r="W570" s="69"/>
    </row>
    <row r="571" customFormat="false" ht="12.75" hidden="true" customHeight="true" outlineLevel="0" collapsed="false">
      <c r="W571" s="69"/>
    </row>
    <row r="572" customFormat="false" ht="12.75" hidden="true" customHeight="true" outlineLevel="0" collapsed="false">
      <c r="W572" s="69"/>
    </row>
    <row r="573" customFormat="false" ht="12.75" hidden="true" customHeight="true" outlineLevel="0" collapsed="false">
      <c r="W573" s="69"/>
    </row>
    <row r="574" customFormat="false" ht="12.75" hidden="true" customHeight="true" outlineLevel="0" collapsed="false">
      <c r="W574" s="69"/>
    </row>
    <row r="575" customFormat="false" ht="12.75" hidden="true" customHeight="true" outlineLevel="0" collapsed="false">
      <c r="W575" s="69"/>
    </row>
    <row r="576" customFormat="false" ht="12.75" hidden="true" customHeight="true" outlineLevel="0" collapsed="false">
      <c r="W576" s="69"/>
    </row>
    <row r="577" customFormat="false" ht="12.75" hidden="true" customHeight="true" outlineLevel="0" collapsed="false">
      <c r="W577" s="69"/>
    </row>
    <row r="578" customFormat="false" ht="12.75" hidden="true" customHeight="true" outlineLevel="0" collapsed="false">
      <c r="W578" s="69"/>
    </row>
    <row r="579" customFormat="false" ht="12.75" hidden="true" customHeight="true" outlineLevel="0" collapsed="false">
      <c r="W579" s="69"/>
    </row>
    <row r="580" customFormat="false" ht="12.75" hidden="true" customHeight="true" outlineLevel="0" collapsed="false">
      <c r="W580" s="69"/>
    </row>
    <row r="581" customFormat="false" ht="12.75" hidden="true" customHeight="true" outlineLevel="0" collapsed="false">
      <c r="W581" s="69"/>
    </row>
    <row r="582" customFormat="false" ht="12.75" hidden="true" customHeight="true" outlineLevel="0" collapsed="false">
      <c r="W582" s="69"/>
    </row>
    <row r="583" customFormat="false" ht="12.75" hidden="true" customHeight="true" outlineLevel="0" collapsed="false">
      <c r="W583" s="69"/>
    </row>
    <row r="584" customFormat="false" ht="12.75" hidden="true" customHeight="true" outlineLevel="0" collapsed="false">
      <c r="W584" s="69"/>
    </row>
    <row r="585" customFormat="false" ht="12.75" hidden="true" customHeight="true" outlineLevel="0" collapsed="false">
      <c r="W585" s="69"/>
    </row>
    <row r="586" customFormat="false" ht="12.75" hidden="true" customHeight="true" outlineLevel="0" collapsed="false">
      <c r="W586" s="69"/>
    </row>
    <row r="587" customFormat="false" ht="12.75" hidden="true" customHeight="true" outlineLevel="0" collapsed="false">
      <c r="W587" s="69"/>
    </row>
    <row r="588" customFormat="false" ht="12.75" hidden="true" customHeight="true" outlineLevel="0" collapsed="false">
      <c r="W588" s="69"/>
    </row>
    <row r="589" customFormat="false" ht="12.75" hidden="true" customHeight="true" outlineLevel="0" collapsed="false">
      <c r="W589" s="69"/>
    </row>
    <row r="590" customFormat="false" ht="12.75" hidden="true" customHeight="true" outlineLevel="0" collapsed="false">
      <c r="W590" s="69"/>
    </row>
    <row r="591" customFormat="false" ht="12.75" hidden="true" customHeight="true" outlineLevel="0" collapsed="false">
      <c r="W591" s="69"/>
    </row>
    <row r="592" customFormat="false" ht="12.75" hidden="true" customHeight="true" outlineLevel="0" collapsed="false">
      <c r="W592" s="69"/>
    </row>
    <row r="593" customFormat="false" ht="12.75" hidden="true" customHeight="true" outlineLevel="0" collapsed="false">
      <c r="W593" s="69"/>
    </row>
    <row r="594" customFormat="false" ht="12.75" hidden="true" customHeight="true" outlineLevel="0" collapsed="false">
      <c r="W594" s="69"/>
    </row>
    <row r="595" customFormat="false" ht="12.75" hidden="true" customHeight="true" outlineLevel="0" collapsed="false">
      <c r="W595" s="69"/>
    </row>
    <row r="596" customFormat="false" ht="12.75" hidden="true" customHeight="true" outlineLevel="0" collapsed="false">
      <c r="W596" s="69"/>
    </row>
    <row r="597" customFormat="false" ht="12.75" hidden="true" customHeight="true" outlineLevel="0" collapsed="false">
      <c r="W597" s="69"/>
    </row>
    <row r="598" customFormat="false" ht="12.75" hidden="true" customHeight="true" outlineLevel="0" collapsed="false">
      <c r="W598" s="69"/>
    </row>
    <row r="599" customFormat="false" ht="12.75" hidden="true" customHeight="true" outlineLevel="0" collapsed="false">
      <c r="W599" s="69"/>
    </row>
    <row r="600" customFormat="false" ht="12.75" hidden="true" customHeight="true" outlineLevel="0" collapsed="false">
      <c r="W600" s="69"/>
    </row>
    <row r="601" customFormat="false" ht="12.75" hidden="true" customHeight="true" outlineLevel="0" collapsed="false">
      <c r="W601" s="69"/>
    </row>
    <row r="602" customFormat="false" ht="12.75" hidden="true" customHeight="true" outlineLevel="0" collapsed="false">
      <c r="W602" s="69"/>
    </row>
    <row r="603" customFormat="false" ht="12.75" hidden="true" customHeight="true" outlineLevel="0" collapsed="false">
      <c r="W603" s="69"/>
    </row>
    <row r="604" customFormat="false" ht="12.75" hidden="true" customHeight="true" outlineLevel="0" collapsed="false">
      <c r="W604" s="69"/>
    </row>
    <row r="605" customFormat="false" ht="12.75" hidden="true" customHeight="true" outlineLevel="0" collapsed="false">
      <c r="W605" s="69"/>
    </row>
    <row r="606" customFormat="false" ht="12.75" hidden="true" customHeight="true" outlineLevel="0" collapsed="false">
      <c r="W606" s="69"/>
    </row>
    <row r="607" customFormat="false" ht="12.75" hidden="true" customHeight="true" outlineLevel="0" collapsed="false">
      <c r="W607" s="69"/>
    </row>
    <row r="608" customFormat="false" ht="12.75" hidden="true" customHeight="true" outlineLevel="0" collapsed="false">
      <c r="W608" s="69"/>
    </row>
    <row r="609" customFormat="false" ht="12.75" hidden="true" customHeight="true" outlineLevel="0" collapsed="false">
      <c r="W609" s="69"/>
    </row>
    <row r="610" customFormat="false" ht="12.75" hidden="true" customHeight="true" outlineLevel="0" collapsed="false">
      <c r="W610" s="69"/>
    </row>
    <row r="611" customFormat="false" ht="12.75" hidden="true" customHeight="true" outlineLevel="0" collapsed="false">
      <c r="W611" s="69"/>
    </row>
    <row r="612" customFormat="false" ht="12.75" hidden="true" customHeight="true" outlineLevel="0" collapsed="false">
      <c r="W612" s="69"/>
    </row>
    <row r="613" customFormat="false" ht="12.75" hidden="true" customHeight="true" outlineLevel="0" collapsed="false">
      <c r="W613" s="69"/>
    </row>
    <row r="614" customFormat="false" ht="12.75" hidden="true" customHeight="true" outlineLevel="0" collapsed="false">
      <c r="W614" s="69"/>
    </row>
    <row r="615" customFormat="false" ht="12.75" hidden="true" customHeight="true" outlineLevel="0" collapsed="false">
      <c r="W615" s="69"/>
    </row>
    <row r="616" customFormat="false" ht="12.75" hidden="true" customHeight="true" outlineLevel="0" collapsed="false">
      <c r="W616" s="69"/>
    </row>
    <row r="617" customFormat="false" ht="12.75" hidden="true" customHeight="true" outlineLevel="0" collapsed="false">
      <c r="W617" s="69"/>
    </row>
    <row r="618" customFormat="false" ht="12.75" hidden="true" customHeight="true" outlineLevel="0" collapsed="false">
      <c r="W618" s="69"/>
    </row>
    <row r="619" customFormat="false" ht="12.75" hidden="true" customHeight="true" outlineLevel="0" collapsed="false">
      <c r="W619" s="69"/>
    </row>
    <row r="620" customFormat="false" ht="12.75" hidden="true" customHeight="true" outlineLevel="0" collapsed="false">
      <c r="W620" s="69"/>
    </row>
    <row r="621" customFormat="false" ht="12.75" hidden="true" customHeight="true" outlineLevel="0" collapsed="false">
      <c r="W621" s="69"/>
    </row>
    <row r="622" customFormat="false" ht="12.75" hidden="true" customHeight="true" outlineLevel="0" collapsed="false">
      <c r="W622" s="69"/>
    </row>
    <row r="623" customFormat="false" ht="12.75" hidden="true" customHeight="true" outlineLevel="0" collapsed="false">
      <c r="W623" s="69"/>
    </row>
    <row r="624" customFormat="false" ht="12.75" hidden="true" customHeight="true" outlineLevel="0" collapsed="false">
      <c r="W624" s="69"/>
    </row>
    <row r="625" customFormat="false" ht="12.75" hidden="true" customHeight="true" outlineLevel="0" collapsed="false">
      <c r="W625" s="69"/>
    </row>
    <row r="626" customFormat="false" ht="12.75" hidden="true" customHeight="true" outlineLevel="0" collapsed="false">
      <c r="W626" s="69"/>
    </row>
    <row r="627" customFormat="false" ht="12.75" hidden="true" customHeight="true" outlineLevel="0" collapsed="false">
      <c r="W627" s="69"/>
    </row>
    <row r="628" customFormat="false" ht="12.75" hidden="true" customHeight="true" outlineLevel="0" collapsed="false">
      <c r="W628" s="69"/>
    </row>
    <row r="629" customFormat="false" ht="12.75" hidden="true" customHeight="true" outlineLevel="0" collapsed="false">
      <c r="W629" s="69"/>
    </row>
    <row r="630" customFormat="false" ht="12.75" hidden="true" customHeight="true" outlineLevel="0" collapsed="false">
      <c r="W630" s="69"/>
    </row>
    <row r="631" customFormat="false" ht="12.75" hidden="true" customHeight="true" outlineLevel="0" collapsed="false">
      <c r="W631" s="69"/>
    </row>
    <row r="632" customFormat="false" ht="12.75" hidden="true" customHeight="true" outlineLevel="0" collapsed="false">
      <c r="W632" s="69"/>
    </row>
    <row r="633" customFormat="false" ht="12.75" hidden="true" customHeight="true" outlineLevel="0" collapsed="false">
      <c r="W633" s="69"/>
    </row>
    <row r="634" customFormat="false" ht="12.75" hidden="true" customHeight="true" outlineLevel="0" collapsed="false">
      <c r="W634" s="69"/>
    </row>
    <row r="635" customFormat="false" ht="12.75" hidden="true" customHeight="true" outlineLevel="0" collapsed="false">
      <c r="W635" s="69"/>
    </row>
    <row r="636" customFormat="false" ht="12.75" hidden="true" customHeight="true" outlineLevel="0" collapsed="false">
      <c r="W636" s="69"/>
    </row>
    <row r="637" customFormat="false" ht="12.75" hidden="true" customHeight="true" outlineLevel="0" collapsed="false">
      <c r="W637" s="69"/>
    </row>
    <row r="638" customFormat="false" ht="12.75" hidden="true" customHeight="true" outlineLevel="0" collapsed="false">
      <c r="W638" s="69"/>
    </row>
    <row r="639" customFormat="false" ht="12.75" hidden="true" customHeight="true" outlineLevel="0" collapsed="false">
      <c r="W639" s="69"/>
    </row>
    <row r="640" customFormat="false" ht="12.75" hidden="true" customHeight="true" outlineLevel="0" collapsed="false">
      <c r="W640" s="69"/>
    </row>
    <row r="641" customFormat="false" ht="12.75" hidden="true" customHeight="true" outlineLevel="0" collapsed="false">
      <c r="W641" s="69"/>
    </row>
    <row r="642" customFormat="false" ht="12.75" hidden="true" customHeight="true" outlineLevel="0" collapsed="false">
      <c r="W642" s="69"/>
    </row>
    <row r="643" customFormat="false" ht="12.75" hidden="true" customHeight="true" outlineLevel="0" collapsed="false">
      <c r="W643" s="69"/>
    </row>
    <row r="644" customFormat="false" ht="12.75" hidden="true" customHeight="true" outlineLevel="0" collapsed="false">
      <c r="W644" s="69"/>
    </row>
    <row r="645" customFormat="false" ht="12.75" hidden="true" customHeight="true" outlineLevel="0" collapsed="false">
      <c r="W645" s="69"/>
    </row>
    <row r="646" customFormat="false" ht="12.75" hidden="true" customHeight="true" outlineLevel="0" collapsed="false">
      <c r="W646" s="69"/>
    </row>
    <row r="647" customFormat="false" ht="12.75" hidden="true" customHeight="true" outlineLevel="0" collapsed="false">
      <c r="W647" s="69"/>
    </row>
    <row r="648" customFormat="false" ht="12.75" hidden="true" customHeight="true" outlineLevel="0" collapsed="false">
      <c r="W648" s="69"/>
    </row>
    <row r="649" customFormat="false" ht="12.75" hidden="true" customHeight="true" outlineLevel="0" collapsed="false">
      <c r="W649" s="69"/>
    </row>
    <row r="650" customFormat="false" ht="12.75" hidden="true" customHeight="true" outlineLevel="0" collapsed="false">
      <c r="W650" s="69"/>
    </row>
    <row r="651" customFormat="false" ht="12.75" hidden="true" customHeight="true" outlineLevel="0" collapsed="false">
      <c r="W651" s="69"/>
    </row>
    <row r="652" customFormat="false" ht="12.75" hidden="true" customHeight="true" outlineLevel="0" collapsed="false">
      <c r="W652" s="69"/>
    </row>
    <row r="653" customFormat="false" ht="12.75" hidden="true" customHeight="true" outlineLevel="0" collapsed="false">
      <c r="W653" s="69"/>
    </row>
    <row r="654" customFormat="false" ht="12.75" hidden="true" customHeight="true" outlineLevel="0" collapsed="false">
      <c r="W654" s="69"/>
    </row>
    <row r="655" customFormat="false" ht="12.75" hidden="true" customHeight="true" outlineLevel="0" collapsed="false">
      <c r="W655" s="69"/>
    </row>
    <row r="656" customFormat="false" ht="12.75" hidden="true" customHeight="true" outlineLevel="0" collapsed="false">
      <c r="W656" s="69"/>
    </row>
    <row r="657" customFormat="false" ht="12.75" hidden="true" customHeight="true" outlineLevel="0" collapsed="false">
      <c r="W657" s="69"/>
    </row>
    <row r="658" customFormat="false" ht="12.75" hidden="true" customHeight="true" outlineLevel="0" collapsed="false">
      <c r="W658" s="69"/>
    </row>
    <row r="659" customFormat="false" ht="12.75" hidden="true" customHeight="true" outlineLevel="0" collapsed="false">
      <c r="W659" s="69"/>
    </row>
    <row r="660" customFormat="false" ht="12.75" hidden="true" customHeight="true" outlineLevel="0" collapsed="false">
      <c r="W660" s="69"/>
    </row>
    <row r="661" customFormat="false" ht="12.75" hidden="true" customHeight="true" outlineLevel="0" collapsed="false">
      <c r="W661" s="69"/>
    </row>
    <row r="662" customFormat="false" ht="12.75" hidden="true" customHeight="true" outlineLevel="0" collapsed="false">
      <c r="W662" s="69"/>
    </row>
    <row r="663" customFormat="false" ht="12.75" hidden="true" customHeight="true" outlineLevel="0" collapsed="false">
      <c r="W663" s="69"/>
    </row>
    <row r="664" customFormat="false" ht="12.75" hidden="true" customHeight="true" outlineLevel="0" collapsed="false">
      <c r="W664" s="69"/>
    </row>
    <row r="665" customFormat="false" ht="12.75" hidden="true" customHeight="true" outlineLevel="0" collapsed="false">
      <c r="W665" s="69"/>
    </row>
    <row r="666" customFormat="false" ht="12.75" hidden="true" customHeight="true" outlineLevel="0" collapsed="false">
      <c r="W666" s="69"/>
    </row>
    <row r="667" customFormat="false" ht="12.75" hidden="true" customHeight="true" outlineLevel="0" collapsed="false">
      <c r="W667" s="69"/>
    </row>
    <row r="668" customFormat="false" ht="12.75" hidden="true" customHeight="true" outlineLevel="0" collapsed="false">
      <c r="W668" s="69"/>
    </row>
    <row r="669" customFormat="false" ht="12.75" hidden="true" customHeight="true" outlineLevel="0" collapsed="false">
      <c r="W669" s="69"/>
    </row>
    <row r="670" customFormat="false" ht="12.75" hidden="true" customHeight="true" outlineLevel="0" collapsed="false">
      <c r="W670" s="69"/>
    </row>
    <row r="671" customFormat="false" ht="12.75" hidden="true" customHeight="true" outlineLevel="0" collapsed="false">
      <c r="W671" s="70"/>
    </row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</sheetData>
  <mergeCells count="12">
    <mergeCell ref="A1:B2"/>
    <mergeCell ref="C1:W1"/>
    <mergeCell ref="C2:N2"/>
    <mergeCell ref="O2:V2"/>
    <mergeCell ref="W2:W3"/>
    <mergeCell ref="A70:A72"/>
    <mergeCell ref="B70:B72"/>
    <mergeCell ref="W70:W72"/>
    <mergeCell ref="C71:N71"/>
    <mergeCell ref="O71:V71"/>
    <mergeCell ref="C72:N72"/>
    <mergeCell ref="O72:V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27:06Z</dcterms:created>
  <dc:creator>cya</dc:creator>
  <dc:description/>
  <dc:language>en-US</dc:language>
  <cp:lastModifiedBy>Романова Юлия Викторовна</cp:lastModifiedBy>
  <cp:lastPrinted>2012-09-07T12:26:39Z</cp:lastPrinted>
  <dcterms:modified xsi:type="dcterms:W3CDTF">2012-11-22T10:39:39Z</dcterms:modified>
  <cp:revision>0</cp:revision>
  <dc:subject/>
  <dc:title/>
</cp:coreProperties>
</file>